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" sheetId="1" state="visible" r:id="rId2"/>
    <sheet name="ФК" sheetId="2" state="visible" r:id="rId3"/>
    <sheet name="прил 4 (ведом)" sheetId="3" state="visible" r:id="rId4"/>
  </sheets>
  <definedNames>
    <definedName function="false" hidden="false" localSheetId="0" name="_xlnm.Print_Titles" vbProcedure="false">источн!$5:$5</definedName>
    <definedName function="false" hidden="false" localSheetId="2" name="_xlnm.Print_Area" vbProcedure="false">'прил 4 (ведом)'!$C$1:$L$161</definedName>
    <definedName function="false" hidden="false" localSheetId="2" name="_xlnm.Print_Titles" vbProcedure="false">'прил 4 (ведом)'!$6:$6</definedName>
    <definedName function="false" hidden="false" localSheetId="1" name="_xlnm.Print_Area" vbProcedure="false">ФК!$A$1:$I$34</definedName>
    <definedName function="false" hidden="false" localSheetId="1" name="_xlnm.Print_Titles" vbProcedure="false">ФК!$6:$6</definedName>
    <definedName function="false" hidden="false" localSheetId="2" name="Excel_BuiltIn__FilterDatabase" vbProcedure="false">'прил 4 (ведом)'!$B$8:$H$116</definedName>
    <definedName function="false" hidden="false" localSheetId="2" name="Z_168CADD9_CFDC_4445_BFE6_DAD4B9423C72__wvu_FilterData" vbProcedure="false">'прил 4 (ведом)'!$B$8:$H$116</definedName>
    <definedName function="false" hidden="false" localSheetId="2" name="Z_1F25B6A1_C9F7_11D8_A2FD_006098EF8B30__wvu_FilterData" vbProcedure="false">'прил 4 (ведом)'!$B$8:$H$116</definedName>
    <definedName function="false" hidden="false" localSheetId="2" name="Z_29D950F2_21ED_48E6_BFC6_87DD89E0125A__wvu_FilterData" vbProcedure="false">'прил 4 (ведом)'!$B$8:$H$116</definedName>
    <definedName function="false" hidden="false" localSheetId="2" name="Z_2CA7FCD5_27A5_4474_9D49_7A7E23BD2FF9__wvu_FilterData" vbProcedure="false">'прил 4 (ведом)'!$B$8:$H$116</definedName>
    <definedName function="false" hidden="false" localSheetId="2" name="Z_48E28AC5_4E0A_4FBA_AE6D_340F9E8D4B3C__wvu_FilterData" vbProcedure="false">'прил 4 (ведом)'!$B$8:$H$116</definedName>
    <definedName function="false" hidden="false" localSheetId="2" name="Z_6398E0F2_3205_40F4_BF0A_C9F4D0DA9A75__wvu_FilterData" vbProcedure="false">'прил 4 (ведом)'!$B$8:$H$116</definedName>
    <definedName function="false" hidden="false" localSheetId="2" name="Z_64DF1B77_0EDD_4B56_A91C_5E003BE599EF__wvu_FilterData" vbProcedure="false">'прил 4 (ведом)'!$B$8:$H$116</definedName>
    <definedName function="false" hidden="false" localSheetId="2" name="Z_6786C020_BCF1_463A_B3E9_7DE69D46EAB3__wvu_FilterData" vbProcedure="false">'прил 4 (ведом)'!$B$8:$H$116</definedName>
    <definedName function="false" hidden="false" localSheetId="2" name="Z_8E2E7D81_C767_11D8_A2FD_006098EF8B30__wvu_FilterData" vbProcedure="false">'прил 4 (ведом)'!$B$8:$H$116</definedName>
    <definedName function="false" hidden="false" localSheetId="2" name="Z_97D0CDFA_8A34_4B3C_BA32_D4F0E3218B75__wvu_FilterData" vbProcedure="false">'прил 4 (ведом)'!$B$8:$H$116</definedName>
    <definedName function="false" hidden="false" localSheetId="2" name="Z_B246FE0E_E986_4211_B02A_04E4565C0FED__wvu_Cols" vbProcedure="false">('прил 4 (ведом)'!$A:$A,#REF!)</definedName>
    <definedName function="false" hidden="false" localSheetId="2" name="Z_B246FE0E_E986_4211_B02A_04E4565C0FED__wvu_FilterData" vbProcedure="false">'прил 4 (ведом)'!$B$8:$H$116</definedName>
    <definedName function="false" hidden="false" localSheetId="2" name="Z_B246FE0E_E986_4211_B02A_04E4565C0FED__wvu_PrintArea" vbProcedure="false">'прил 4 (ведом)'!$B$1:$H$116</definedName>
    <definedName function="false" hidden="false" localSheetId="2" name="Z_B246FE0E_E986_4211_B02A_04E4565C0FED__wvu_PrintTitles" vbProcedure="false">'прил 4 (ведом)'!$6:$6</definedName>
    <definedName function="false" hidden="false" localSheetId="2" name="Z_C54CDF8B_FA5C_4A02_B343_3FEFD9721392__wvu_FilterData" vbProcedure="false">'прил 4 (ведом)'!$B$8:$H$116</definedName>
    <definedName function="false" hidden="false" localSheetId="2" name="Z_D7174C22_B878_4584_A218_37ED88979064__wvu_FilterData" vbProcedure="false">'прил 4 (ведом)'!$B$8:$H$116</definedName>
    <definedName function="false" hidden="false" localSheetId="2" name="Z_DD7538FB_7299_4DEE_90D5_2739132A1616__wvu_FilterData" vbProcedure="false">'прил 4 (ведом)'!$B$8:$H$116</definedName>
    <definedName function="false" hidden="false" localSheetId="2" name="Z_E4B436A8_4A5B_422F_8C0E_9267F763D19D__wvu_FilterData" vbProcedure="false">'прил 4 (ведом)'!$B$8:$H$116</definedName>
    <definedName function="false" hidden="false" localSheetId="2" name="Z_E6BB4361_1D58_11D9_A2FD_006098EF8B30__wvu_FilterData" vbProcedure="false">'прил 4 (ведом)'!$B$8:$H$116</definedName>
    <definedName function="false" hidden="false" localSheetId="2" name="Z_EF486DA3_1DF3_11D9_A2FD_006098EF8B30__wvu_FilterData" vbProcedure="false">'прил 4 (ведом)'!$B$8:$H$116</definedName>
    <definedName function="false" hidden="false" localSheetId="2" name="Z_EF486DA8_1DF3_11D9_A2FD_006098EF8B30__wvu_FilterData" vbProcedure="false">'прил 4 (ведом)'!$B$8:$H$116</definedName>
    <definedName function="false" hidden="false" localSheetId="2" name="Z_EF486DAA_1DF3_11D9_A2FD_006098EF8B30__wvu_FilterData" vbProcedure="false">'прил 4 (ведом)'!$B$8:$H$116</definedName>
    <definedName function="false" hidden="false" localSheetId="2" name="Z_EF486DAC_1DF3_11D9_A2FD_006098EF8B30__wvu_FilterData" vbProcedure="false">'прил 4 (ведом)'!$B$8:$H$116</definedName>
    <definedName function="false" hidden="false" localSheetId="2" name="Z_EF5A4981_C8E4_11D8_A2FC_006098EF8BA8__wvu_Cols" vbProcedure="false">('прил 4 (ведом)'!$A:$A,#REF!,#REF!)</definedName>
    <definedName function="false" hidden="false" localSheetId="2" name="Z_EF5A4981_C8E4_11D8_A2FC_006098EF8BA8__wvu_FilterData" vbProcedure="false">'прил 4 (ведом)'!$B$8:$H$116</definedName>
    <definedName function="false" hidden="false" localSheetId="2" name="Z_EF5A4981_C8E4_11D8_A2FC_006098EF8BA8__wvu_PrintArea" vbProcedure="false">'прил 4 (ведом)'!$B$1:$H$116</definedName>
    <definedName function="false" hidden="false" localSheetId="2" name="Z_EF5A4981_C8E4_11D8_A2FC_006098EF8BA8__wvu_PrintTitles" vbProcedure="false">'прил 4 (ведом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33">
  <si>
    <t xml:space="preserve">Приложение  № 2</t>
  </si>
  <si>
    <t xml:space="preserve"> к  решению Совета Черниговского сельского поселения Белореченского района                                                                               от 26 июня 2012 года № 130</t>
  </si>
  <si>
    <t xml:space="preserve">Исполнение по источникам внутреннего финансирования бюджета Черниговского сельского поселения Белореченского района за 2011 год </t>
  </si>
  <si>
    <t xml:space="preserve"> 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ные бюджетные назначения</t>
  </si>
  <si>
    <t xml:space="preserve">Исполнено 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 полученные от других бюджетов</t>
  </si>
  <si>
    <t xml:space="preserve">Источники финансирования дефицита бюджета:</t>
  </si>
  <si>
    <t xml:space="preserve">000 06 01 00 00 05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муниципальных районов</t>
  </si>
  <si>
    <t xml:space="preserve">000 01 05 00 00 00 0000 000</t>
  </si>
  <si>
    <t xml:space="preserve">Изменение остатков средств</t>
  </si>
  <si>
    <t xml:space="preserve">000 01 05 02 01 10 0000 510</t>
  </si>
  <si>
    <t xml:space="preserve">Увеличение остатков средств</t>
  </si>
  <si>
    <t xml:space="preserve">000 01 05 02 01 10 0000 610</t>
  </si>
  <si>
    <t xml:space="preserve">Уменьшение остатков средств</t>
  </si>
  <si>
    <t xml:space="preserve">Исполняющий обязанности</t>
  </si>
  <si>
    <t xml:space="preserve">главы Черниговского сельского поселения</t>
  </si>
  <si>
    <t xml:space="preserve">Белореченского района</t>
  </si>
  <si>
    <t xml:space="preserve">С.Н. Каптан </t>
  </si>
  <si>
    <t xml:space="preserve">Приложение  № 3</t>
  </si>
  <si>
    <t xml:space="preserve">к  решению Совета Черниговского сельского поселения Белореченского района                                                        от 26 июня 2012 года № 130</t>
  </si>
  <si>
    <t xml:space="preserve">Исполнение по расходам  бюджета Черниговского сельского поселения Белореченского района за  2011 </t>
  </si>
  <si>
    <t xml:space="preserve">рублей</t>
  </si>
  <si>
    <t xml:space="preserve">№ п/п</t>
  </si>
  <si>
    <t xml:space="preserve">Наименование разделов, подразделов расходов</t>
  </si>
  <si>
    <t xml:space="preserve">РЗ</t>
  </si>
  <si>
    <t xml:space="preserve">ПР</t>
  </si>
  <si>
    <t xml:space="preserve">Утверждено </t>
  </si>
  <si>
    <t xml:space="preserve">Отклонение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Другие вопросы в области жилищно - коммунального хозяйства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Глава Черниговского сельского поселения Белореченского района</t>
  </si>
  <si>
    <t xml:space="preserve">                                                                                                                   Приложение  №  7</t>
  </si>
  <si>
    <t xml:space="preserve"> </t>
  </si>
  <si>
    <t xml:space="preserve">Приложение  № 4</t>
  </si>
  <si>
    <t xml:space="preserve">к  решению Совета Черниговского сельского поселения Белореченского района                                                                                         от 26 июня 2012 года № 130</t>
  </si>
  <si>
    <t xml:space="preserve">Исполнение по ведомственной структуре расходов  бюджета Черниговского сельского поселения за 2011 год                                 </t>
  </si>
  <si>
    <t xml:space="preserve">№ п\п</t>
  </si>
  <si>
    <t xml:space="preserve">Наименование расходов</t>
  </si>
  <si>
    <t xml:space="preserve">Вед</t>
  </si>
  <si>
    <t xml:space="preserve">ЦСР</t>
  </si>
  <si>
    <t xml:space="preserve">ВР</t>
  </si>
  <si>
    <t xml:space="preserve">%исполнения</t>
  </si>
  <si>
    <t xml:space="preserve">2.</t>
  </si>
  <si>
    <t xml:space="preserve">Администрация Черниговского сельского поселения Белореченского района</t>
  </si>
  <si>
    <t xml:space="preserve">99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Ф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 </t>
  </si>
  <si>
    <t xml:space="preserve">00295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Иные межбюджетные трансферты</t>
  </si>
  <si>
    <t xml:space="preserve">017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Прочие расходы</t>
  </si>
  <si>
    <t xml:space="preserve">01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униципаль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Ведомственная целевая программа «Обеспечение первичных мер пожарной безопасности в муниципальном образовании.» </t>
  </si>
  <si>
    <t xml:space="preserve">7957100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.» </t>
  </si>
  <si>
    <t xml:space="preserve">7957000</t>
  </si>
  <si>
    <t xml:space="preserve">Предоставление субсидий</t>
  </si>
  <si>
    <t xml:space="preserve">515 01 00</t>
  </si>
  <si>
    <t xml:space="preserve">197</t>
  </si>
  <si>
    <t xml:space="preserve">Региональные целевые программы</t>
  </si>
  <si>
    <t xml:space="preserve">522 00 00</t>
  </si>
  <si>
    <t xml:space="preserve">Мероприятия в топливно-энергетической области</t>
  </si>
  <si>
    <t xml:space="preserve">522 00 00 </t>
  </si>
  <si>
    <t xml:space="preserve">32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Муниципальная целевая программа "Повышение безопасности дорожного движения"</t>
  </si>
  <si>
    <t xml:space="preserve">7955300</t>
  </si>
  <si>
    <t xml:space="preserve">Краевые целевые программы</t>
  </si>
  <si>
    <t xml:space="preserve">5220000</t>
  </si>
  <si>
    <t xml:space="preserve">Краевая целевая программа "О государственной поддержке МО-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униципальная целевая программа "Софинансирование КЦП "Гос.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795 00 00</t>
  </si>
  <si>
    <t xml:space="preserve">342</t>
  </si>
  <si>
    <t xml:space="preserve">при сдаче годового отчета в ДФБК изменение вызваны уточнением бюджетной классификации по целевым статьям 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 годы</t>
  </si>
  <si>
    <t xml:space="preserve">5243400</t>
  </si>
  <si>
    <t xml:space="preserve">МВЦП"Софинансирование краевой ведомственной целевой программы "Комплексное развитие систем коммунальной инфраструктуры муниципальных образований Краснодарского края" в 2011 году (разработка комплексной системы коммунальной инфраструктуры)</t>
  </si>
  <si>
    <t xml:space="preserve">79562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
</t>
  </si>
  <si>
    <t xml:space="preserve">6000200</t>
  </si>
  <si>
    <t xml:space="preserve">Бюджетные инвестиции</t>
  </si>
  <si>
    <t xml:space="preserve">6000300</t>
  </si>
  <si>
    <t xml:space="preserve">0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400</t>
  </si>
  <si>
    <t xml:space="preserve">Муниципаль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09-2010 годы"</t>
  </si>
  <si>
    <t xml:space="preserve">7950200</t>
  </si>
  <si>
    <t xml:space="preserve">Субсидии юридическим лицам</t>
  </si>
  <si>
    <t xml:space="preserve">006</t>
  </si>
  <si>
    <t xml:space="preserve">МЦП «Площадка нашего двора»</t>
  </si>
  <si>
    <t xml:space="preserve">7952100</t>
  </si>
  <si>
    <t xml:space="preserve">Ведомственная целевая программа «Развитие общественных работ»</t>
  </si>
  <si>
    <t xml:space="preserve">7955200</t>
  </si>
  <si>
    <t xml:space="preserve">Ведомственная целевая программа "Реконструкция и развитие сетей уличного освещения поселений Белореченского района"</t>
  </si>
  <si>
    <t xml:space="preserve">7957600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285</t>
  </si>
  <si>
    <t xml:space="preserve">Краевая целевая программа "Дети Кубани" на 2006-2008 годы</t>
  </si>
  <si>
    <t xml:space="preserve">522 17 00</t>
  </si>
  <si>
    <t xml:space="preserve">447</t>
  </si>
  <si>
    <t xml:space="preserve">Районные целевые программы</t>
  </si>
  <si>
    <t xml:space="preserve">Остатки на 01.01.2006 КЦП "Молодежь Кубани</t>
  </si>
  <si>
    <t xml:space="preserve">Муниципальная целевая программа "Совершенствование и укрепление материально-технической базы образования"</t>
  </si>
  <si>
    <t xml:space="preserve">7951100</t>
  </si>
  <si>
    <t xml:space="preserve">Мероприятия в сфере образования</t>
  </si>
  <si>
    <t xml:space="preserve">02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МЦП "Восстановление и реставрация православного храма в  поселении Белореченского района 2005 - 2010 годы"</t>
  </si>
  <si>
    <t xml:space="preserve">7955500</t>
  </si>
  <si>
    <t xml:space="preserve">06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2300</t>
  </si>
  <si>
    <t xml:space="preserve">Субсидии бюджетным учреждениям на иные цели</t>
  </si>
  <si>
    <t xml:space="preserve">031</t>
  </si>
  <si>
    <t xml:space="preserve">КЦП " Культура Кубани (на 2009-2011 годы)"</t>
  </si>
  <si>
    <t xml:space="preserve">5222400</t>
  </si>
  <si>
    <t xml:space="preserve">08 </t>
  </si>
  <si>
    <t xml:space="preserve">МДЦП "Софинансирование КДЦП "Содействие субъектам физической культуры и спорта и развитие массового спорта на Кубани" на 2009 -2011 годы"(доплаты инструкторам по спорту в сельских поселениях)</t>
  </si>
  <si>
    <t xml:space="preserve">7952604</t>
  </si>
  <si>
    <t xml:space="preserve">МВЦП "Софинансирование КВЦП "Культура Кубани на 2009-2011 годы"</t>
  </si>
  <si>
    <t xml:space="preserve">79543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Социальное обеспечение населения</t>
  </si>
  <si>
    <t xml:space="preserve">МЦП "О выплате пенсий за выслугу лет лицам, замещавшим муниципальные должности и должности муниципальной службы в ОМСУ на 2009 год"</t>
  </si>
  <si>
    <t xml:space="preserve">7950900</t>
  </si>
  <si>
    <t xml:space="preserve">Социальные выплаты</t>
  </si>
  <si>
    <t xml:space="preserve">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0.00"/>
    <numFmt numFmtId="172" formatCode="#,##0.0_ ;[RED]\-#,##0.0\ 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141312"/>
      </bottom>
      <diagonal/>
    </border>
    <border diagonalUp="false" diagonalDown="false">
      <left/>
      <right/>
      <top style="thin">
        <color rgb="FF141312"/>
      </top>
      <bottom style="thin">
        <color rgb="FF14131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2.14"/>
    <col collapsed="false" customWidth="true" hidden="false" outlineLevel="0" max="3" min="3" style="0" width="18.41"/>
    <col collapsed="false" customWidth="true" hidden="false" outlineLevel="0" max="4" min="4" style="0" width="18.99"/>
    <col collapsed="false" customWidth="true" hidden="false" outlineLevel="0" max="5" min="5" style="0" width="18.56"/>
    <col collapsed="false" customWidth="true" hidden="false" outlineLevel="0" max="6" min="6" style="0" width="13.56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</row>
    <row r="2" customFormat="false" ht="76.5" hidden="false" customHeight="true" outlineLevel="0" collapsed="false">
      <c r="C2" s="2"/>
      <c r="D2" s="3" t="s">
        <v>1</v>
      </c>
      <c r="E2" s="3"/>
      <c r="F2" s="3"/>
      <c r="G2" s="2"/>
    </row>
    <row r="3" customFormat="false" ht="38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45" hidden="false" customHeight="fals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.5" hidden="false" customHeight="true" outlineLevel="0" collapsed="false">
      <c r="A7" s="11"/>
      <c r="B7" s="12"/>
      <c r="C7" s="13"/>
      <c r="D7" s="14"/>
      <c r="E7" s="14"/>
      <c r="F7" s="15"/>
    </row>
    <row r="8" s="20" customFormat="true" ht="37.5" hidden="false" customHeight="false" outlineLevel="0" collapsed="false">
      <c r="A8" s="16"/>
      <c r="B8" s="17" t="s">
        <v>12</v>
      </c>
      <c r="C8" s="18" t="n">
        <f aca="false">C11</f>
        <v>692500.310000001</v>
      </c>
      <c r="D8" s="19" t="n">
        <f aca="false">D11</f>
        <v>221064.67</v>
      </c>
      <c r="E8" s="19" t="n">
        <f aca="false">E11</f>
        <v>471435.640000001</v>
      </c>
      <c r="F8" s="19"/>
    </row>
    <row r="9" s="20" customFormat="true" ht="168.75" hidden="true" customHeight="false" outlineLevel="0" collapsed="false">
      <c r="A9" s="16" t="s">
        <v>13</v>
      </c>
      <c r="B9" s="17" t="s">
        <v>14</v>
      </c>
      <c r="C9" s="18" t="n">
        <v>0</v>
      </c>
      <c r="D9" s="19" t="n">
        <v>231.6</v>
      </c>
      <c r="E9" s="19" t="n">
        <f aca="false">D9-C9</f>
        <v>231.6</v>
      </c>
      <c r="F9" s="19"/>
    </row>
    <row r="10" s="20" customFormat="true" ht="3.75" hidden="false" customHeight="true" outlineLevel="0" collapsed="false">
      <c r="A10" s="16"/>
      <c r="B10" s="17"/>
      <c r="C10" s="18"/>
      <c r="D10" s="19"/>
      <c r="E10" s="19"/>
      <c r="F10" s="19"/>
    </row>
    <row r="11" s="20" customFormat="true" ht="19.5" hidden="false" customHeight="true" outlineLevel="0" collapsed="false">
      <c r="A11" s="16" t="s">
        <v>15</v>
      </c>
      <c r="B11" s="17" t="s">
        <v>16</v>
      </c>
      <c r="C11" s="18" t="n">
        <f aca="false">C12+C13</f>
        <v>692500.310000001</v>
      </c>
      <c r="D11" s="18" t="n">
        <f aca="false">D12+D13</f>
        <v>221064.67</v>
      </c>
      <c r="E11" s="18" t="n">
        <f aca="false">E12+E13</f>
        <v>471435.640000001</v>
      </c>
      <c r="F11" s="19"/>
    </row>
    <row r="12" s="20" customFormat="true" ht="23.25" hidden="false" customHeight="true" outlineLevel="0" collapsed="false">
      <c r="A12" s="16" t="s">
        <v>17</v>
      </c>
      <c r="B12" s="17" t="s">
        <v>18</v>
      </c>
      <c r="C12" s="18" t="n">
        <v>-7267614.43</v>
      </c>
      <c r="D12" s="19" t="n">
        <v>-7202354.17</v>
      </c>
      <c r="E12" s="19" t="n">
        <f aca="false">C12-D12</f>
        <v>-65260.2599999998</v>
      </c>
      <c r="F12" s="19" t="n">
        <f aca="false">-D12*100/C12</f>
        <v>-99.1020401449668</v>
      </c>
    </row>
    <row r="13" customFormat="false" ht="20.25" hidden="false" customHeight="true" outlineLevel="0" collapsed="false">
      <c r="A13" s="21" t="s">
        <v>19</v>
      </c>
      <c r="B13" s="17" t="s">
        <v>20</v>
      </c>
      <c r="C13" s="18" t="n">
        <v>7960114.74</v>
      </c>
      <c r="D13" s="18" t="n">
        <v>7423418.84</v>
      </c>
      <c r="E13" s="19" t="n">
        <f aca="false">C13-D13</f>
        <v>536695.9</v>
      </c>
      <c r="F13" s="18" t="n">
        <f aca="false">-D13*100/C13</f>
        <v>-93.2576863835508</v>
      </c>
    </row>
    <row r="14" customFormat="false" ht="16.5" hidden="false" customHeight="true" outlineLevel="0" collapsed="false">
      <c r="A14" s="22"/>
      <c r="B14" s="23"/>
      <c r="C14" s="23"/>
      <c r="D14" s="23"/>
      <c r="E14" s="23"/>
      <c r="F14" s="5"/>
    </row>
    <row r="15" customFormat="false" ht="21" hidden="false" customHeight="true" outlineLevel="0" collapsed="false">
      <c r="A15" s="24" t="s">
        <v>21</v>
      </c>
      <c r="B15" s="24"/>
      <c r="C15" s="25"/>
      <c r="D15" s="25"/>
      <c r="E15" s="25"/>
      <c r="F15" s="25"/>
    </row>
    <row r="16" customFormat="false" ht="17.25" hidden="false" customHeight="true" outlineLevel="0" collapsed="false">
      <c r="A16" s="26" t="s">
        <v>22</v>
      </c>
      <c r="B16" s="26"/>
    </row>
    <row r="17" customFormat="false" ht="18.75" hidden="false" customHeight="true" outlineLevel="0" collapsed="false">
      <c r="A17" s="26" t="s">
        <v>23</v>
      </c>
      <c r="B17" s="26"/>
      <c r="E17" s="1" t="s">
        <v>24</v>
      </c>
      <c r="F17" s="1"/>
    </row>
  </sheetData>
  <mergeCells count="8">
    <mergeCell ref="C1:F1"/>
    <mergeCell ref="D2:F2"/>
    <mergeCell ref="A3:F3"/>
    <mergeCell ref="D4:F4"/>
    <mergeCell ref="C15:F15"/>
    <mergeCell ref="A16:B16"/>
    <mergeCell ref="A17:B17"/>
    <mergeCell ref="E17:F17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7.28"/>
    <col collapsed="false" customWidth="true" hidden="false" outlineLevel="0" max="3" min="3" style="0" width="4.41"/>
    <col collapsed="false" customWidth="true" hidden="false" outlineLevel="0" max="4" min="4" style="0" width="4.14"/>
    <col collapsed="false" customWidth="true" hidden="false" outlineLevel="0" max="5" min="5" style="0" width="18.28"/>
    <col collapsed="false" customWidth="false" hidden="true" outlineLevel="0" max="6" min="6" style="0" width="9.06"/>
    <col collapsed="false" customWidth="true" hidden="false" outlineLevel="0" max="7" min="7" style="0" width="17.28"/>
    <col collapsed="false" customWidth="true" hidden="false" outlineLevel="0" max="8" min="8" style="0" width="19.56"/>
    <col collapsed="false" customWidth="true" hidden="false" outlineLevel="0" max="9" min="9" style="0" width="16.42"/>
  </cols>
  <sheetData>
    <row r="1" customFormat="false" ht="16.5" hidden="false" customHeight="true" outlineLevel="0" collapsed="false">
      <c r="C1" s="27"/>
      <c r="D1" s="27"/>
      <c r="E1" s="28"/>
      <c r="F1" s="28"/>
      <c r="G1" s="1" t="s">
        <v>25</v>
      </c>
      <c r="H1" s="1"/>
      <c r="I1" s="1"/>
    </row>
    <row r="2" customFormat="false" ht="60" hidden="false" customHeight="true" outlineLevel="0" collapsed="false">
      <c r="C2" s="29"/>
      <c r="D2" s="29"/>
      <c r="E2" s="2"/>
      <c r="F2" s="2"/>
      <c r="G2" s="3" t="s">
        <v>26</v>
      </c>
      <c r="H2" s="3"/>
      <c r="I2" s="3"/>
    </row>
    <row r="3" customFormat="false" ht="14.25" hidden="false" customHeight="true" outlineLevel="0" collapsed="false">
      <c r="C3" s="29"/>
      <c r="D3" s="29"/>
      <c r="E3" s="2"/>
      <c r="F3" s="2"/>
      <c r="G3" s="30"/>
      <c r="H3" s="30"/>
      <c r="I3" s="30"/>
    </row>
    <row r="4" customFormat="false" ht="21" hidden="false" customHeight="true" outlineLevel="0" collapsed="false">
      <c r="A4" s="31" t="s">
        <v>27</v>
      </c>
      <c r="B4" s="31"/>
      <c r="C4" s="31"/>
      <c r="D4" s="31"/>
      <c r="E4" s="31"/>
      <c r="F4" s="31"/>
      <c r="G4" s="31"/>
      <c r="H4" s="31"/>
      <c r="I4" s="31"/>
    </row>
    <row r="5" customFormat="false" ht="18.75" hidden="false" customHeight="true" outlineLevel="0" collapsed="false">
      <c r="A5" s="32"/>
      <c r="B5" s="32"/>
      <c r="C5" s="32"/>
      <c r="D5" s="32"/>
      <c r="E5" s="33" t="s">
        <v>28</v>
      </c>
      <c r="F5" s="33"/>
      <c r="G5" s="33"/>
      <c r="H5" s="33"/>
      <c r="I5" s="33"/>
    </row>
    <row r="6" customFormat="false" ht="31.5" hidden="false" customHeight="true" outlineLevel="0" collapsed="false">
      <c r="A6" s="34" t="s">
        <v>29</v>
      </c>
      <c r="B6" s="34" t="s">
        <v>30</v>
      </c>
      <c r="C6" s="34" t="s">
        <v>31</v>
      </c>
      <c r="D6" s="34" t="s">
        <v>32</v>
      </c>
      <c r="E6" s="35" t="s">
        <v>33</v>
      </c>
      <c r="F6" s="36"/>
      <c r="G6" s="35" t="s">
        <v>7</v>
      </c>
      <c r="H6" s="35" t="s">
        <v>34</v>
      </c>
      <c r="I6" s="34" t="s">
        <v>9</v>
      </c>
    </row>
    <row r="7" s="20" customFormat="true" ht="18.75" hidden="false" customHeight="false" outlineLevel="0" collapsed="false">
      <c r="A7" s="37"/>
      <c r="B7" s="37" t="s">
        <v>35</v>
      </c>
      <c r="C7" s="37"/>
      <c r="D7" s="37"/>
      <c r="E7" s="38" t="n">
        <f aca="false">E8+E12+E14+E18+E20+E25+E27+E29</f>
        <v>7960114.74</v>
      </c>
      <c r="F7" s="39"/>
      <c r="G7" s="38" t="n">
        <f aca="false">G8+G12+G14+G18+G20+G25+G27+G29</f>
        <v>7299407.19</v>
      </c>
      <c r="H7" s="38" t="n">
        <f aca="false">'прил 4 (ведом)'!K7</f>
        <v>-660707.550000001</v>
      </c>
      <c r="I7" s="40" t="n">
        <f aca="false">G7*100/E7</f>
        <v>91.6997735386915</v>
      </c>
    </row>
    <row r="8" s="20" customFormat="true" ht="17.25" hidden="false" customHeight="true" outlineLevel="0" collapsed="false">
      <c r="A8" s="41" t="s">
        <v>36</v>
      </c>
      <c r="B8" s="42" t="s">
        <v>37</v>
      </c>
      <c r="C8" s="43" t="s">
        <v>38</v>
      </c>
      <c r="D8" s="43" t="s">
        <v>39</v>
      </c>
      <c r="E8" s="44" t="n">
        <f aca="false">E9+E10+E11</f>
        <v>3453155</v>
      </c>
      <c r="F8" s="45"/>
      <c r="G8" s="44" t="n">
        <f aca="false">G9+G10+G11</f>
        <v>3405868.4</v>
      </c>
      <c r="H8" s="46" t="n">
        <f aca="false">G8-E8</f>
        <v>-47286.6000000001</v>
      </c>
      <c r="I8" s="47" t="n">
        <f aca="false">G8*100/E8</f>
        <v>98.6306261954647</v>
      </c>
    </row>
    <row r="9" customFormat="false" ht="57.75" hidden="false" customHeight="true" outlineLevel="0" collapsed="false">
      <c r="A9" s="41"/>
      <c r="B9" s="48" t="s">
        <v>40</v>
      </c>
      <c r="C9" s="49" t="s">
        <v>38</v>
      </c>
      <c r="D9" s="49" t="s">
        <v>41</v>
      </c>
      <c r="E9" s="50" t="n">
        <f aca="false">'прил 4 (ведом)'!I10</f>
        <v>570645</v>
      </c>
      <c r="F9" s="51"/>
      <c r="G9" s="50" t="n">
        <f aca="false">'прил 4 (ведом)'!J10</f>
        <v>570645</v>
      </c>
      <c r="H9" s="52" t="n">
        <f aca="false">G9-E9</f>
        <v>0</v>
      </c>
      <c r="I9" s="40" t="n">
        <f aca="false">G9*100/E9</f>
        <v>100</v>
      </c>
    </row>
    <row r="10" customFormat="false" ht="51.75" hidden="false" customHeight="true" outlineLevel="0" collapsed="false">
      <c r="A10" s="41"/>
      <c r="B10" s="53" t="s">
        <v>42</v>
      </c>
      <c r="C10" s="49" t="s">
        <v>38</v>
      </c>
      <c r="D10" s="49" t="s">
        <v>43</v>
      </c>
      <c r="E10" s="50" t="n">
        <f aca="false">'прил 4 (ведом)'!I14</f>
        <v>2823786</v>
      </c>
      <c r="F10" s="51"/>
      <c r="G10" s="50" t="n">
        <f aca="false">'прил 4 (ведом)'!J14</f>
        <v>2785955.4</v>
      </c>
      <c r="H10" s="52" t="n">
        <f aca="false">G10-E10</f>
        <v>-37830.6000000001</v>
      </c>
      <c r="I10" s="40" t="n">
        <f aca="false">G10*100/E10</f>
        <v>98.6602879963283</v>
      </c>
    </row>
    <row r="11" customFormat="false" ht="18" hidden="false" customHeight="true" outlineLevel="0" collapsed="false">
      <c r="A11" s="41"/>
      <c r="B11" s="53" t="s">
        <v>44</v>
      </c>
      <c r="C11" s="49" t="s">
        <v>38</v>
      </c>
      <c r="D11" s="49" t="s">
        <v>45</v>
      </c>
      <c r="E11" s="50" t="n">
        <f aca="false">'прил 4 (ведом)'!I18</f>
        <v>58724</v>
      </c>
      <c r="F11" s="51"/>
      <c r="G11" s="50" t="n">
        <f aca="false">'прил 4 (ведом)'!J18</f>
        <v>49268</v>
      </c>
      <c r="H11" s="52" t="n">
        <f aca="false">G11-E11</f>
        <v>-9456</v>
      </c>
      <c r="I11" s="40" t="n">
        <f aca="false">G11*100/E11</f>
        <v>83.8975546624889</v>
      </c>
    </row>
    <row r="12" customFormat="false" ht="18" hidden="false" customHeight="true" outlineLevel="0" collapsed="false">
      <c r="A12" s="41"/>
      <c r="B12" s="54" t="s">
        <v>46</v>
      </c>
      <c r="C12" s="43" t="s">
        <v>41</v>
      </c>
      <c r="D12" s="43" t="s">
        <v>39</v>
      </c>
      <c r="E12" s="44" t="n">
        <f aca="false">E13</f>
        <v>185886</v>
      </c>
      <c r="F12" s="45"/>
      <c r="G12" s="44" t="n">
        <f aca="false">G13</f>
        <v>166974.78</v>
      </c>
      <c r="H12" s="46" t="n">
        <f aca="false">'прил 4 (ведом)'!K28</f>
        <v>-18911.22</v>
      </c>
      <c r="I12" s="47" t="n">
        <f aca="false">'прил 4 (ведом)'!L28</f>
        <v>89.8264420128466</v>
      </c>
    </row>
    <row r="13" customFormat="false" ht="15.75" hidden="false" customHeight="true" outlineLevel="0" collapsed="false">
      <c r="A13" s="41"/>
      <c r="B13" s="53" t="s">
        <v>47</v>
      </c>
      <c r="C13" s="49" t="s">
        <v>41</v>
      </c>
      <c r="D13" s="49" t="s">
        <v>48</v>
      </c>
      <c r="E13" s="50" t="n">
        <f aca="false">'прил 4 (ведом)'!I29</f>
        <v>185886</v>
      </c>
      <c r="F13" s="51"/>
      <c r="G13" s="50" t="n">
        <f aca="false">'прил 4 (ведом)'!J29</f>
        <v>166974.78</v>
      </c>
      <c r="H13" s="52" t="n">
        <f aca="false">'прил 4 (ведом)'!K29</f>
        <v>-18911.22</v>
      </c>
      <c r="I13" s="40" t="n">
        <f aca="false">'прил 4 (ведом)'!L29</f>
        <v>89.8264420128466</v>
      </c>
    </row>
    <row r="14" customFormat="false" ht="15.75" hidden="false" customHeight="true" outlineLevel="0" collapsed="false">
      <c r="A14" s="41"/>
      <c r="B14" s="54" t="s">
        <v>49</v>
      </c>
      <c r="C14" s="43" t="s">
        <v>48</v>
      </c>
      <c r="D14" s="43" t="s">
        <v>39</v>
      </c>
      <c r="E14" s="44" t="n">
        <f aca="false">E15+E16+E17</f>
        <v>25000</v>
      </c>
      <c r="F14" s="45"/>
      <c r="G14" s="44" t="n">
        <f aca="false">G15+G16+G17</f>
        <v>4800</v>
      </c>
      <c r="H14" s="52" t="n">
        <f aca="false">'прил 4 (ведом)'!K30</f>
        <v>-18911.22</v>
      </c>
      <c r="I14" s="40" t="n">
        <f aca="false">'прил 4 (ведом)'!L30</f>
        <v>89.8264420128466</v>
      </c>
    </row>
    <row r="15" customFormat="false" ht="52.5" hidden="false" customHeight="true" outlineLevel="0" collapsed="false">
      <c r="A15" s="41"/>
      <c r="B15" s="55" t="s">
        <v>50</v>
      </c>
      <c r="C15" s="49" t="s">
        <v>48</v>
      </c>
      <c r="D15" s="49" t="s">
        <v>51</v>
      </c>
      <c r="E15" s="50" t="n">
        <f aca="false">'прил 4 (ведом)'!I35</f>
        <v>10000</v>
      </c>
      <c r="F15" s="51"/>
      <c r="G15" s="50" t="n">
        <f aca="false">'прил 4 (ведом)'!J35</f>
        <v>0</v>
      </c>
      <c r="H15" s="52" t="n">
        <f aca="false">'прил 4 (ведом)'!K35</f>
        <v>-10000</v>
      </c>
      <c r="I15" s="40" t="n">
        <f aca="false">'прил 4 (ведом)'!L31</f>
        <v>89.8264420128466</v>
      </c>
    </row>
    <row r="16" customFormat="false" ht="22.5" hidden="false" customHeight="true" outlineLevel="0" collapsed="false">
      <c r="A16" s="41"/>
      <c r="B16" s="55" t="s">
        <v>52</v>
      </c>
      <c r="C16" s="49" t="s">
        <v>48</v>
      </c>
      <c r="D16" s="49" t="s">
        <v>53</v>
      </c>
      <c r="E16" s="50" t="n">
        <f aca="false">'прил 4 (ведом)'!I38</f>
        <v>10000</v>
      </c>
      <c r="F16" s="51"/>
      <c r="G16" s="50" t="n">
        <f aca="false">'прил 4 (ведом)'!J38</f>
        <v>4800</v>
      </c>
      <c r="H16" s="52" t="n">
        <f aca="false">'прил 4 (ведом)'!K32</f>
        <v>0</v>
      </c>
      <c r="I16" s="40"/>
    </row>
    <row r="17" customFormat="false" ht="39" hidden="false" customHeight="true" outlineLevel="0" collapsed="false">
      <c r="A17" s="41"/>
      <c r="B17" s="55" t="s">
        <v>54</v>
      </c>
      <c r="C17" s="49" t="s">
        <v>48</v>
      </c>
      <c r="D17" s="49" t="s">
        <v>55</v>
      </c>
      <c r="E17" s="50" t="n">
        <f aca="false">'прил 4 (ведом)'!I42</f>
        <v>5000</v>
      </c>
      <c r="F17" s="51"/>
      <c r="G17" s="50" t="n">
        <f aca="false">'прил 4 (ведом)'!J42</f>
        <v>0</v>
      </c>
      <c r="H17" s="52" t="n">
        <f aca="false">'прил 4 (ведом)'!K33</f>
        <v>0</v>
      </c>
      <c r="I17" s="40"/>
    </row>
    <row r="18" customFormat="false" ht="18.75" hidden="false" customHeight="false" outlineLevel="0" collapsed="false">
      <c r="A18" s="41"/>
      <c r="B18" s="54" t="s">
        <v>56</v>
      </c>
      <c r="C18" s="43" t="s">
        <v>43</v>
      </c>
      <c r="D18" s="43" t="s">
        <v>39</v>
      </c>
      <c r="E18" s="44" t="n">
        <f aca="false">'прил 4 (ведом)'!I46</f>
        <v>538050</v>
      </c>
      <c r="F18" s="45"/>
      <c r="G18" s="44" t="n">
        <f aca="false">'прил 4 (ведом)'!J46</f>
        <v>132944.98</v>
      </c>
      <c r="H18" s="46" t="n">
        <f aca="false">'прил 4 (ведом)'!K46</f>
        <v>-405105.02</v>
      </c>
      <c r="I18" s="47" t="n">
        <f aca="false">'прил 4 (ведом)'!L46</f>
        <v>24.7086664808103</v>
      </c>
    </row>
    <row r="19" customFormat="false" ht="24.75" hidden="false" customHeight="true" outlineLevel="0" collapsed="false">
      <c r="A19" s="41"/>
      <c r="B19" s="53" t="s">
        <v>57</v>
      </c>
      <c r="C19" s="49" t="s">
        <v>43</v>
      </c>
      <c r="D19" s="49" t="s">
        <v>58</v>
      </c>
      <c r="E19" s="50" t="n">
        <f aca="false">'прил 4 (ведом)'!I50</f>
        <v>538050</v>
      </c>
      <c r="F19" s="56"/>
      <c r="G19" s="50" t="n">
        <f aca="false">'прил 4 (ведом)'!J50</f>
        <v>132944.98</v>
      </c>
      <c r="H19" s="52" t="n">
        <f aca="false">'прил 4 (ведом)'!K50</f>
        <v>-405105.02</v>
      </c>
      <c r="I19" s="40" t="n">
        <f aca="false">'прил 4 (ведом)'!L50</f>
        <v>24.7086664808103</v>
      </c>
    </row>
    <row r="20" customFormat="false" ht="18" hidden="false" customHeight="true" outlineLevel="0" collapsed="false">
      <c r="A20" s="41"/>
      <c r="B20" s="54" t="s">
        <v>59</v>
      </c>
      <c r="C20" s="43" t="s">
        <v>60</v>
      </c>
      <c r="D20" s="43" t="s">
        <v>39</v>
      </c>
      <c r="E20" s="44" t="n">
        <f aca="false">'прил 4 (ведом)'!I76</f>
        <v>655310.64</v>
      </c>
      <c r="F20" s="45"/>
      <c r="G20" s="44" t="n">
        <f aca="false">'прил 4 (ведом)'!J76</f>
        <v>499205.93</v>
      </c>
      <c r="H20" s="46" t="n">
        <f aca="false">'прил 4 (ведом)'!K76</f>
        <v>-156104.71</v>
      </c>
      <c r="I20" s="47" t="n">
        <f aca="false">'прил 4 (ведом)'!L76</f>
        <v>76.1785174127495</v>
      </c>
    </row>
    <row r="21" customFormat="false" ht="42.75" hidden="true" customHeight="true" outlineLevel="0" collapsed="false">
      <c r="A21" s="41"/>
      <c r="B21" s="53" t="s">
        <v>61</v>
      </c>
      <c r="C21" s="49" t="s">
        <v>60</v>
      </c>
      <c r="D21" s="49" t="s">
        <v>43</v>
      </c>
      <c r="E21" s="50" t="n">
        <v>0</v>
      </c>
      <c r="F21" s="51"/>
      <c r="G21" s="50" t="n">
        <v>0</v>
      </c>
      <c r="H21" s="52" t="n">
        <f aca="false">G21-E21</f>
        <v>0</v>
      </c>
      <c r="I21" s="40" t="e">
        <f aca="false">G21*100/E21</f>
        <v>#DIV/0!</v>
      </c>
    </row>
    <row r="22" customFormat="false" ht="36.75" hidden="true" customHeight="true" outlineLevel="0" collapsed="false">
      <c r="A22" s="41"/>
      <c r="B22" s="53" t="s">
        <v>61</v>
      </c>
      <c r="C22" s="49" t="s">
        <v>60</v>
      </c>
      <c r="D22" s="49" t="s">
        <v>43</v>
      </c>
      <c r="E22" s="50" t="e">
        <f aca="false">#REF!</f>
        <v>#REF!</v>
      </c>
      <c r="F22" s="51"/>
      <c r="G22" s="50" t="e">
        <f aca="false">#REF!</f>
        <v>#REF!</v>
      </c>
      <c r="H22" s="52" t="e">
        <f aca="false">G22-E22</f>
        <v>#REF!</v>
      </c>
      <c r="I22" s="40" t="e">
        <f aca="false">G22*100/E22</f>
        <v>#REF!</v>
      </c>
    </row>
    <row r="23" customFormat="false" ht="21.75" hidden="false" customHeight="true" outlineLevel="0" collapsed="false">
      <c r="A23" s="41"/>
      <c r="B23" s="53" t="s">
        <v>62</v>
      </c>
      <c r="C23" s="49" t="s">
        <v>60</v>
      </c>
      <c r="D23" s="49" t="s">
        <v>41</v>
      </c>
      <c r="E23" s="50" t="n">
        <f aca="false">'прил 4 (ведом)'!I77</f>
        <v>40000</v>
      </c>
      <c r="F23" s="51"/>
      <c r="G23" s="50" t="n">
        <f aca="false">'прил 4 (ведом)'!J77</f>
        <v>39792.06</v>
      </c>
      <c r="H23" s="46" t="n">
        <f aca="false">'прил 4 (ведом)'!K79</f>
        <v>-207.940000000002</v>
      </c>
      <c r="I23" s="47" t="n">
        <f aca="false">'прил 4 (ведом)'!L79</f>
        <v>99.48015</v>
      </c>
    </row>
    <row r="24" customFormat="false" ht="19.5" hidden="false" customHeight="true" outlineLevel="0" collapsed="false">
      <c r="A24" s="41"/>
      <c r="B24" s="53" t="s">
        <v>63</v>
      </c>
      <c r="C24" s="49" t="s">
        <v>60</v>
      </c>
      <c r="D24" s="49" t="s">
        <v>48</v>
      </c>
      <c r="E24" s="50" t="n">
        <f aca="false">'прил 4 (ведом)'!I80</f>
        <v>615310.64</v>
      </c>
      <c r="F24" s="51"/>
      <c r="G24" s="50" t="n">
        <f aca="false">'прил 4 (ведом)'!J80</f>
        <v>459413.87</v>
      </c>
      <c r="H24" s="52" t="n">
        <f aca="false">'прил 4 (ведом)'!K80</f>
        <v>-155896.77</v>
      </c>
      <c r="I24" s="40" t="n">
        <f aca="false">'прил 4 (ведом)'!L80</f>
        <v>74.6637292018874</v>
      </c>
    </row>
    <row r="25" customFormat="false" ht="19.5" hidden="false" customHeight="true" outlineLevel="0" collapsed="false">
      <c r="A25" s="41"/>
      <c r="B25" s="57" t="s">
        <v>64</v>
      </c>
      <c r="C25" s="43" t="s">
        <v>65</v>
      </c>
      <c r="D25" s="43" t="s">
        <v>39</v>
      </c>
      <c r="E25" s="44" t="n">
        <f aca="false">E26</f>
        <v>5000</v>
      </c>
      <c r="F25" s="45"/>
      <c r="G25" s="44" t="n">
        <f aca="false">G26</f>
        <v>0</v>
      </c>
      <c r="H25" s="52" t="n">
        <f aca="false">'прил 4 (ведом)'!K81</f>
        <v>-152663.5</v>
      </c>
      <c r="I25" s="58" t="n">
        <f aca="false">'прил 4 (ведом)'!L81</f>
        <v>67.191057569627</v>
      </c>
    </row>
    <row r="26" customFormat="false" ht="19.5" hidden="false" customHeight="true" outlineLevel="0" collapsed="false">
      <c r="A26" s="41"/>
      <c r="B26" s="55" t="s">
        <v>66</v>
      </c>
      <c r="C26" s="49" t="s">
        <v>65</v>
      </c>
      <c r="D26" s="49" t="s">
        <v>65</v>
      </c>
      <c r="E26" s="50" t="n">
        <f aca="false">'прил 4 (ведом)'!I120</f>
        <v>5000</v>
      </c>
      <c r="F26" s="51"/>
      <c r="G26" s="50" t="n">
        <f aca="false">'прил 4 (ведом)'!J120</f>
        <v>0</v>
      </c>
      <c r="H26" s="52" t="n">
        <f aca="false">'прил 4 (ведом)'!K82</f>
        <v>-52556.53</v>
      </c>
      <c r="I26" s="40" t="n">
        <f aca="false">'прил 4 (ведом)'!L82</f>
        <v>35.9847381242387</v>
      </c>
    </row>
    <row r="27" customFormat="false" ht="37.5" hidden="false" customHeight="true" outlineLevel="0" collapsed="false">
      <c r="A27" s="41"/>
      <c r="B27" s="54" t="s">
        <v>67</v>
      </c>
      <c r="C27" s="43" t="s">
        <v>68</v>
      </c>
      <c r="D27" s="43" t="s">
        <v>39</v>
      </c>
      <c r="E27" s="44" t="n">
        <f aca="false">'прил 4 (ведом)'!I123</f>
        <v>3049063.1</v>
      </c>
      <c r="F27" s="45"/>
      <c r="G27" s="44" t="n">
        <f aca="false">'прил 4 (ведом)'!J123</f>
        <v>3049063.1</v>
      </c>
      <c r="H27" s="46" t="n">
        <f aca="false">'прил 4 (ведом)'!K123</f>
        <v>0</v>
      </c>
      <c r="I27" s="47" t="n">
        <f aca="false">'прил 4 (ведом)'!L123</f>
        <v>100</v>
      </c>
    </row>
    <row r="28" customFormat="false" ht="20.25" hidden="false" customHeight="true" outlineLevel="0" collapsed="false">
      <c r="A28" s="41"/>
      <c r="B28" s="48" t="s">
        <v>69</v>
      </c>
      <c r="C28" s="49" t="s">
        <v>68</v>
      </c>
      <c r="D28" s="49" t="s">
        <v>38</v>
      </c>
      <c r="E28" s="50" t="n">
        <f aca="false">'прил 4 (ведом)'!I124</f>
        <v>3049063.1</v>
      </c>
      <c r="F28" s="51"/>
      <c r="G28" s="50" t="n">
        <f aca="false">'прил 4 (ведом)'!J124</f>
        <v>3049063.1</v>
      </c>
      <c r="H28" s="52" t="n">
        <f aca="false">G28-E28</f>
        <v>0</v>
      </c>
      <c r="I28" s="40" t="n">
        <f aca="false">G28*100/E28</f>
        <v>100</v>
      </c>
    </row>
    <row r="29" customFormat="false" ht="20.25" hidden="false" customHeight="true" outlineLevel="0" collapsed="false">
      <c r="A29" s="41"/>
      <c r="B29" s="57" t="s">
        <v>70</v>
      </c>
      <c r="C29" s="43" t="s">
        <v>71</v>
      </c>
      <c r="D29" s="43" t="s">
        <v>38</v>
      </c>
      <c r="E29" s="44" t="n">
        <f aca="false">E30</f>
        <v>48650</v>
      </c>
      <c r="F29" s="45"/>
      <c r="G29" s="44" t="n">
        <f aca="false">G30</f>
        <v>40550</v>
      </c>
      <c r="H29" s="46" t="n">
        <f aca="false">'прил 4 (ведом)'!K149</f>
        <v>-8100</v>
      </c>
      <c r="I29" s="47" t="n">
        <f aca="false">'прил 4 (ведом)'!L149</f>
        <v>83.3504624871531</v>
      </c>
    </row>
    <row r="30" customFormat="false" ht="20.25" hidden="false" customHeight="true" outlineLevel="0" collapsed="false">
      <c r="A30" s="59"/>
      <c r="B30" s="55" t="s">
        <v>72</v>
      </c>
      <c r="C30" s="60" t="s">
        <v>71</v>
      </c>
      <c r="D30" s="60" t="s">
        <v>38</v>
      </c>
      <c r="E30" s="61" t="n">
        <f aca="false">'прил 4 (ведом)'!I150</f>
        <v>48650</v>
      </c>
      <c r="F30" s="51"/>
      <c r="G30" s="52" t="n">
        <f aca="false">'прил 4 (ведом)'!J150</f>
        <v>40550</v>
      </c>
      <c r="H30" s="52" t="n">
        <f aca="false">'прил 4 (ведом)'!K150</f>
        <v>-8100</v>
      </c>
      <c r="I30" s="40" t="n">
        <f aca="false">G30*100/E30</f>
        <v>83.3504624871531</v>
      </c>
    </row>
    <row r="31" customFormat="false" ht="20.25" hidden="false" customHeight="true" outlineLevel="0" collapsed="false">
      <c r="A31" s="59"/>
      <c r="B31" s="55"/>
      <c r="C31" s="60"/>
      <c r="D31" s="60"/>
      <c r="E31" s="61"/>
      <c r="F31" s="51"/>
      <c r="G31" s="52"/>
      <c r="H31" s="52"/>
      <c r="I31" s="40"/>
    </row>
    <row r="32" customFormat="false" ht="15.75" hidden="false" customHeight="true" outlineLevel="0" collapsed="false">
      <c r="A32" s="24" t="s">
        <v>73</v>
      </c>
      <c r="B32" s="24" t="s">
        <v>21</v>
      </c>
      <c r="C32" s="24"/>
      <c r="D32" s="24"/>
      <c r="E32" s="62"/>
      <c r="F32" s="63"/>
      <c r="G32" s="63"/>
      <c r="H32" s="63"/>
      <c r="I32" s="64"/>
    </row>
    <row r="33" customFormat="false" ht="17.25" hidden="false" customHeight="true" outlineLevel="0" collapsed="false">
      <c r="A33" s="24"/>
      <c r="B33" s="24" t="s">
        <v>22</v>
      </c>
      <c r="C33" s="24"/>
      <c r="D33" s="24"/>
      <c r="E33" s="62"/>
      <c r="F33" s="63"/>
      <c r="G33" s="63"/>
      <c r="H33" s="63"/>
      <c r="I33" s="64"/>
    </row>
    <row r="34" customFormat="false" ht="18" hidden="false" customHeight="true" outlineLevel="0" collapsed="false">
      <c r="A34" s="24"/>
      <c r="B34" s="24" t="s">
        <v>23</v>
      </c>
      <c r="C34" s="24"/>
      <c r="D34" s="24"/>
      <c r="E34" s="65"/>
      <c r="F34" s="64"/>
      <c r="G34" s="66" t="s">
        <v>24</v>
      </c>
      <c r="H34" s="66"/>
      <c r="I34" s="66"/>
    </row>
  </sheetData>
  <mergeCells count="5">
    <mergeCell ref="G1:I1"/>
    <mergeCell ref="G2:I2"/>
    <mergeCell ref="A4:I4"/>
    <mergeCell ref="E5:I5"/>
    <mergeCell ref="G34:I3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C149" colorId="64" zoomScale="75" zoomScaleNormal="100" zoomScalePageLayoutView="75" workbookViewId="0">
      <selection pane="topLeft" activeCell="I125" activeCellId="0" sqref="I1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9.06"/>
    <col collapsed="false" customWidth="true" hidden="true" outlineLevel="0" max="2" min="2" style="68" width="9.06"/>
    <col collapsed="false" customWidth="true" hidden="false" outlineLevel="0" max="3" min="3" style="69" width="47.41"/>
    <col collapsed="false" customWidth="true" hidden="false" outlineLevel="0" max="4" min="4" style="70" width="5.69"/>
    <col collapsed="false" customWidth="true" hidden="false" outlineLevel="0" max="5" min="5" style="71" width="4.69"/>
    <col collapsed="false" customWidth="true" hidden="false" outlineLevel="0" max="6" min="6" style="71" width="4.99"/>
    <col collapsed="false" customWidth="true" hidden="false" outlineLevel="0" max="7" min="7" style="71" width="12.56"/>
    <col collapsed="false" customWidth="true" hidden="false" outlineLevel="0" max="8" min="8" style="71" width="5.41"/>
    <col collapsed="false" customWidth="true" hidden="false" outlineLevel="0" max="9" min="9" style="67" width="18.14"/>
    <col collapsed="false" customWidth="true" hidden="false" outlineLevel="0" max="10" min="10" style="67" width="17.56"/>
    <col collapsed="false" customWidth="true" hidden="false" outlineLevel="0" max="11" min="11" style="67" width="18.56"/>
    <col collapsed="false" customWidth="true" hidden="false" outlineLevel="0" max="12" min="12" style="67" width="10.56"/>
    <col collapsed="false" customWidth="true" hidden="false" outlineLevel="0" max="13" min="13" style="67" width="86.14"/>
    <col collapsed="false" customWidth="false" hidden="false" outlineLevel="0" max="257" min="14" style="67" width="9.14"/>
  </cols>
  <sheetData>
    <row r="1" customFormat="false" ht="18" hidden="false" customHeight="true" outlineLevel="0" collapsed="false">
      <c r="C1" s="72" t="s">
        <v>74</v>
      </c>
      <c r="D1" s="73" t="s">
        <v>75</v>
      </c>
      <c r="E1" s="72"/>
      <c r="F1" s="74"/>
      <c r="G1" s="74"/>
      <c r="H1" s="74"/>
      <c r="I1" s="72"/>
      <c r="J1" s="75" t="s">
        <v>76</v>
      </c>
      <c r="K1" s="75"/>
      <c r="L1" s="75"/>
      <c r="M1" s="76"/>
    </row>
    <row r="2" customFormat="false" ht="77.25" hidden="false" customHeight="true" outlineLevel="0" collapsed="false">
      <c r="C2" s="77" t="s">
        <v>75</v>
      </c>
      <c r="D2" s="78" t="s">
        <v>75</v>
      </c>
      <c r="E2" s="78"/>
      <c r="F2" s="29"/>
      <c r="G2" s="29"/>
      <c r="H2" s="29"/>
      <c r="I2" s="2"/>
      <c r="J2" s="3" t="s">
        <v>77</v>
      </c>
      <c r="K2" s="3"/>
      <c r="L2" s="3"/>
      <c r="M2" s="2"/>
    </row>
    <row r="3" customFormat="false" ht="15" hidden="false" customHeight="true" outlineLevel="0" collapsed="false">
      <c r="C3" s="77"/>
      <c r="D3" s="78"/>
      <c r="E3" s="78"/>
      <c r="F3" s="29"/>
      <c r="G3" s="29"/>
      <c r="H3" s="29"/>
      <c r="I3" s="2"/>
      <c r="J3" s="30"/>
      <c r="K3" s="30"/>
      <c r="L3" s="30"/>
      <c r="M3" s="2"/>
    </row>
    <row r="4" customFormat="false" ht="36.75" hidden="false" customHeight="true" outlineLevel="0" collapsed="false">
      <c r="A4" s="79"/>
      <c r="B4" s="80"/>
      <c r="C4" s="81" t="s">
        <v>78</v>
      </c>
      <c r="D4" s="81"/>
      <c r="E4" s="81"/>
      <c r="F4" s="81"/>
      <c r="G4" s="81"/>
      <c r="H4" s="81"/>
      <c r="I4" s="81"/>
      <c r="J4" s="81"/>
      <c r="K4" s="81"/>
      <c r="L4" s="81"/>
      <c r="M4" s="81"/>
    </row>
    <row r="5" customFormat="false" ht="15.75" hidden="false" customHeight="true" outlineLevel="0" collapsed="false">
      <c r="A5" s="79"/>
      <c r="B5" s="80"/>
      <c r="C5" s="82"/>
      <c r="D5" s="83"/>
      <c r="E5" s="83"/>
      <c r="F5" s="83"/>
      <c r="G5" s="84" t="s">
        <v>75</v>
      </c>
      <c r="H5" s="85"/>
      <c r="I5" s="86"/>
      <c r="J5" s="87" t="s">
        <v>28</v>
      </c>
      <c r="K5" s="87"/>
      <c r="L5" s="87"/>
      <c r="M5" s="85"/>
      <c r="N5" s="86"/>
    </row>
    <row r="6" customFormat="false" ht="32.25" hidden="false" customHeight="true" outlineLevel="0" collapsed="false">
      <c r="A6" s="88" t="s">
        <v>79</v>
      </c>
      <c r="B6" s="89"/>
      <c r="C6" s="90" t="s">
        <v>80</v>
      </c>
      <c r="D6" s="91" t="s">
        <v>81</v>
      </c>
      <c r="E6" s="90" t="s">
        <v>31</v>
      </c>
      <c r="F6" s="90" t="s">
        <v>32</v>
      </c>
      <c r="G6" s="90" t="s">
        <v>82</v>
      </c>
      <c r="H6" s="90" t="s">
        <v>83</v>
      </c>
      <c r="I6" s="35" t="s">
        <v>33</v>
      </c>
      <c r="J6" s="35" t="s">
        <v>7</v>
      </c>
      <c r="K6" s="35" t="s">
        <v>34</v>
      </c>
      <c r="L6" s="35" t="s">
        <v>84</v>
      </c>
    </row>
    <row r="7" s="99" customFormat="true" ht="27" hidden="false" customHeight="true" outlineLevel="0" collapsed="false">
      <c r="A7" s="92"/>
      <c r="B7" s="93"/>
      <c r="C7" s="81" t="s">
        <v>35</v>
      </c>
      <c r="D7" s="81"/>
      <c r="E7" s="81"/>
      <c r="F7" s="81"/>
      <c r="G7" s="94"/>
      <c r="H7" s="81"/>
      <c r="I7" s="95" t="n">
        <f aca="false">I8</f>
        <v>7960114.74</v>
      </c>
      <c r="J7" s="95" t="n">
        <f aca="false">J8</f>
        <v>7299407.19</v>
      </c>
      <c r="K7" s="96" t="n">
        <f aca="false">J7-I7</f>
        <v>-660707.550000001</v>
      </c>
      <c r="L7" s="97" t="n">
        <f aca="false">J7*100/I7</f>
        <v>91.6997735386915</v>
      </c>
      <c r="M7" s="98"/>
    </row>
    <row r="8" s="99" customFormat="true" ht="57.75" hidden="false" customHeight="true" outlineLevel="0" collapsed="false">
      <c r="A8" s="100" t="n">
        <v>1</v>
      </c>
      <c r="B8" s="101" t="s">
        <v>85</v>
      </c>
      <c r="C8" s="48" t="s">
        <v>86</v>
      </c>
      <c r="D8" s="102" t="s">
        <v>87</v>
      </c>
      <c r="E8" s="102"/>
      <c r="F8" s="102"/>
      <c r="G8" s="103"/>
      <c r="H8" s="102"/>
      <c r="I8" s="104" t="n">
        <f aca="false">I9+I28+I34+I46+I76+I119+I123+I149</f>
        <v>7960114.74</v>
      </c>
      <c r="J8" s="104" t="n">
        <f aca="false">J9+J28+J34+J46+J76+J119+J123+J149</f>
        <v>7299407.19</v>
      </c>
      <c r="K8" s="96" t="n">
        <f aca="false">J8-I8</f>
        <v>-660707.550000001</v>
      </c>
      <c r="L8" s="97" t="n">
        <f aca="false">J8*100/I8</f>
        <v>91.6997735386915</v>
      </c>
    </row>
    <row r="9" s="111" customFormat="true" ht="18.75" hidden="false" customHeight="false" outlineLevel="0" collapsed="false">
      <c r="A9" s="105"/>
      <c r="B9" s="106"/>
      <c r="C9" s="42" t="s">
        <v>37</v>
      </c>
      <c r="D9" s="107" t="s">
        <v>87</v>
      </c>
      <c r="E9" s="107" t="s">
        <v>38</v>
      </c>
      <c r="F9" s="107" t="s">
        <v>39</v>
      </c>
      <c r="G9" s="107"/>
      <c r="H9" s="107"/>
      <c r="I9" s="108" t="n">
        <f aca="false">I10+I14+I18</f>
        <v>3453155</v>
      </c>
      <c r="J9" s="108" t="n">
        <f aca="false">J10+J14+J18</f>
        <v>3405868.4</v>
      </c>
      <c r="K9" s="109" t="n">
        <f aca="false">J9-I9</f>
        <v>-47286.6000000001</v>
      </c>
      <c r="L9" s="110" t="n">
        <f aca="false">J9*100/I9</f>
        <v>98.6306261954647</v>
      </c>
    </row>
    <row r="10" s="111" customFormat="true" ht="74.25" hidden="false" customHeight="true" outlineLevel="0" collapsed="false">
      <c r="A10" s="105"/>
      <c r="B10" s="106"/>
      <c r="C10" s="112" t="s">
        <v>40</v>
      </c>
      <c r="D10" s="102" t="s">
        <v>87</v>
      </c>
      <c r="E10" s="113" t="s">
        <v>38</v>
      </c>
      <c r="F10" s="113" t="s">
        <v>41</v>
      </c>
      <c r="G10" s="113"/>
      <c r="H10" s="113"/>
      <c r="I10" s="114" t="n">
        <f aca="false">I11</f>
        <v>570645</v>
      </c>
      <c r="J10" s="114" t="n">
        <f aca="false">J11</f>
        <v>570645</v>
      </c>
      <c r="K10" s="62" t="n">
        <f aca="false">J10-I10</f>
        <v>0</v>
      </c>
      <c r="L10" s="115" t="n">
        <f aca="false">J10*100/I10</f>
        <v>100</v>
      </c>
    </row>
    <row r="11" s="111" customFormat="true" ht="72" hidden="false" customHeight="true" outlineLevel="0" collapsed="false">
      <c r="A11" s="105"/>
      <c r="B11" s="106"/>
      <c r="C11" s="112" t="s">
        <v>88</v>
      </c>
      <c r="D11" s="102" t="s">
        <v>87</v>
      </c>
      <c r="E11" s="113" t="s">
        <v>38</v>
      </c>
      <c r="F11" s="113" t="s">
        <v>41</v>
      </c>
      <c r="G11" s="113" t="s">
        <v>89</v>
      </c>
      <c r="H11" s="113"/>
      <c r="I11" s="114" t="n">
        <f aca="false">I12</f>
        <v>570645</v>
      </c>
      <c r="J11" s="114" t="n">
        <f aca="false">J12</f>
        <v>570645</v>
      </c>
      <c r="K11" s="62" t="n">
        <f aca="false">J11-I11</f>
        <v>0</v>
      </c>
      <c r="L11" s="115" t="n">
        <f aca="false">J11*100/I11</f>
        <v>100</v>
      </c>
    </row>
    <row r="12" s="111" customFormat="true" ht="38.25" hidden="false" customHeight="true" outlineLevel="0" collapsed="false">
      <c r="A12" s="105"/>
      <c r="B12" s="106"/>
      <c r="C12" s="112" t="s">
        <v>90</v>
      </c>
      <c r="D12" s="102" t="s">
        <v>87</v>
      </c>
      <c r="E12" s="113" t="s">
        <v>38</v>
      </c>
      <c r="F12" s="113" t="s">
        <v>41</v>
      </c>
      <c r="G12" s="113" t="s">
        <v>91</v>
      </c>
      <c r="H12" s="113"/>
      <c r="I12" s="114" t="n">
        <f aca="false">I13</f>
        <v>570645</v>
      </c>
      <c r="J12" s="114" t="n">
        <f aca="false">J13</f>
        <v>570645</v>
      </c>
      <c r="K12" s="62" t="n">
        <f aca="false">J12-I12</f>
        <v>0</v>
      </c>
      <c r="L12" s="115" t="n">
        <f aca="false">J12*100/I12</f>
        <v>100</v>
      </c>
    </row>
    <row r="13" s="111" customFormat="true" ht="56.25" hidden="false" customHeight="false" outlineLevel="0" collapsed="false">
      <c r="A13" s="105"/>
      <c r="B13" s="106"/>
      <c r="C13" s="112" t="s">
        <v>92</v>
      </c>
      <c r="D13" s="102" t="s">
        <v>87</v>
      </c>
      <c r="E13" s="113" t="s">
        <v>38</v>
      </c>
      <c r="F13" s="113" t="s">
        <v>41</v>
      </c>
      <c r="G13" s="113" t="s">
        <v>91</v>
      </c>
      <c r="H13" s="113" t="s">
        <v>93</v>
      </c>
      <c r="I13" s="114" t="n">
        <f aca="false">426202.09+144442.91</f>
        <v>570645</v>
      </c>
      <c r="J13" s="62" t="n">
        <f aca="false">426202.09+144442.91</f>
        <v>570645</v>
      </c>
      <c r="K13" s="62" t="n">
        <f aca="false">J13-I13</f>
        <v>0</v>
      </c>
      <c r="L13" s="115" t="n">
        <f aca="false">J13*100/I13</f>
        <v>100</v>
      </c>
    </row>
    <row r="14" customFormat="false" ht="93.75" hidden="false" customHeight="false" outlineLevel="0" collapsed="false">
      <c r="A14" s="116"/>
      <c r="B14" s="117"/>
      <c r="C14" s="26" t="s">
        <v>42</v>
      </c>
      <c r="D14" s="102" t="s">
        <v>87</v>
      </c>
      <c r="E14" s="113" t="s">
        <v>38</v>
      </c>
      <c r="F14" s="113" t="s">
        <v>43</v>
      </c>
      <c r="G14" s="113"/>
      <c r="H14" s="113"/>
      <c r="I14" s="114" t="n">
        <f aca="false">I15</f>
        <v>2823786</v>
      </c>
      <c r="J14" s="114" t="n">
        <f aca="false">J15</f>
        <v>2785955.4</v>
      </c>
      <c r="K14" s="62" t="n">
        <f aca="false">J14-I14</f>
        <v>-37830.6000000001</v>
      </c>
      <c r="L14" s="115" t="n">
        <f aca="false">J14*100/I14</f>
        <v>98.6602879963283</v>
      </c>
    </row>
    <row r="15" customFormat="false" ht="75" hidden="false" customHeight="false" outlineLevel="0" collapsed="false">
      <c r="A15" s="116"/>
      <c r="B15" s="117"/>
      <c r="C15" s="112" t="s">
        <v>88</v>
      </c>
      <c r="D15" s="102" t="s">
        <v>87</v>
      </c>
      <c r="E15" s="113" t="s">
        <v>38</v>
      </c>
      <c r="F15" s="113" t="s">
        <v>43</v>
      </c>
      <c r="G15" s="113" t="s">
        <v>89</v>
      </c>
      <c r="H15" s="113"/>
      <c r="I15" s="114" t="n">
        <f aca="false">I16</f>
        <v>2823786</v>
      </c>
      <c r="J15" s="114" t="n">
        <f aca="false">J16</f>
        <v>2785955.4</v>
      </c>
      <c r="K15" s="62" t="n">
        <f aca="false">J15-I15</f>
        <v>-37830.6000000001</v>
      </c>
      <c r="L15" s="115" t="n">
        <f aca="false">J15*100/I15</f>
        <v>98.6602879963283</v>
      </c>
    </row>
    <row r="16" customFormat="false" ht="18.75" hidden="false" customHeight="false" outlineLevel="0" collapsed="false">
      <c r="A16" s="116"/>
      <c r="B16" s="117"/>
      <c r="C16" s="112" t="s">
        <v>94</v>
      </c>
      <c r="D16" s="102" t="s">
        <v>87</v>
      </c>
      <c r="E16" s="113" t="s">
        <v>38</v>
      </c>
      <c r="F16" s="113" t="s">
        <v>43</v>
      </c>
      <c r="G16" s="113" t="s">
        <v>95</v>
      </c>
      <c r="H16" s="113"/>
      <c r="I16" s="114" t="n">
        <f aca="false">I17</f>
        <v>2823786</v>
      </c>
      <c r="J16" s="114" t="n">
        <f aca="false">J17</f>
        <v>2785955.4</v>
      </c>
      <c r="K16" s="62" t="n">
        <f aca="false">J16-I16</f>
        <v>-37830.6000000001</v>
      </c>
      <c r="L16" s="115" t="n">
        <f aca="false">J16*100/I16</f>
        <v>98.6602879963283</v>
      </c>
    </row>
    <row r="17" customFormat="false" ht="56.25" hidden="false" customHeight="false" outlineLevel="0" collapsed="false">
      <c r="A17" s="116"/>
      <c r="B17" s="117"/>
      <c r="C17" s="112" t="s">
        <v>92</v>
      </c>
      <c r="D17" s="102" t="s">
        <v>87</v>
      </c>
      <c r="E17" s="113" t="s">
        <v>38</v>
      </c>
      <c r="F17" s="113" t="s">
        <v>43</v>
      </c>
      <c r="G17" s="113" t="s">
        <v>95</v>
      </c>
      <c r="H17" s="113" t="s">
        <v>93</v>
      </c>
      <c r="I17" s="114" t="n">
        <f aca="false">1619526+500+595910+60704+130050+44496+127400+69200+44500+131500</f>
        <v>2823786</v>
      </c>
      <c r="J17" s="62" t="n">
        <f aca="false">1619526+74.52+595184.54+44425.42+129709.33+44425+120303.8+64136.79+39338+128832</f>
        <v>2785955.4</v>
      </c>
      <c r="K17" s="62" t="n">
        <f aca="false">J17-I17</f>
        <v>-37830.6000000001</v>
      </c>
      <c r="L17" s="115" t="n">
        <f aca="false">J17*100/I17</f>
        <v>98.6602879963283</v>
      </c>
    </row>
    <row r="18" customFormat="false" ht="22.5" hidden="false" customHeight="true" outlineLevel="0" collapsed="false">
      <c r="A18" s="116"/>
      <c r="B18" s="117"/>
      <c r="C18" s="118" t="s">
        <v>44</v>
      </c>
      <c r="D18" s="102" t="s">
        <v>87</v>
      </c>
      <c r="E18" s="113" t="s">
        <v>38</v>
      </c>
      <c r="F18" s="113" t="s">
        <v>45</v>
      </c>
      <c r="G18" s="119"/>
      <c r="H18" s="113"/>
      <c r="I18" s="114" t="n">
        <f aca="false">I19+I21+I25</f>
        <v>58724</v>
      </c>
      <c r="J18" s="114" t="n">
        <f aca="false">J19+J21+J25</f>
        <v>49268</v>
      </c>
      <c r="K18" s="62" t="n">
        <f aca="false">J18-I18</f>
        <v>-9456</v>
      </c>
      <c r="L18" s="115" t="n">
        <f aca="false">J18*100/I18</f>
        <v>83.8975546624889</v>
      </c>
    </row>
    <row r="19" customFormat="false" ht="36" hidden="false" customHeight="true" outlineLevel="0" collapsed="false">
      <c r="A19" s="116"/>
      <c r="B19" s="117"/>
      <c r="C19" s="120" t="s">
        <v>96</v>
      </c>
      <c r="D19" s="55" t="n">
        <v>992</v>
      </c>
      <c r="E19" s="49" t="s">
        <v>38</v>
      </c>
      <c r="F19" s="49" t="s">
        <v>45</v>
      </c>
      <c r="G19" s="49" t="s">
        <v>97</v>
      </c>
      <c r="H19" s="49"/>
      <c r="I19" s="121" t="n">
        <f aca="false">I20</f>
        <v>3524</v>
      </c>
      <c r="J19" s="62" t="n">
        <f aca="false">J20</f>
        <v>3524</v>
      </c>
      <c r="K19" s="62" t="n">
        <f aca="false">J19-I19</f>
        <v>0</v>
      </c>
      <c r="L19" s="115" t="n">
        <f aca="false">J19*100/I19</f>
        <v>100</v>
      </c>
    </row>
    <row r="20" customFormat="false" ht="55.5" hidden="false" customHeight="true" outlineLevel="0" collapsed="false">
      <c r="A20" s="116"/>
      <c r="B20" s="117"/>
      <c r="C20" s="120" t="s">
        <v>92</v>
      </c>
      <c r="D20" s="55" t="n">
        <v>992</v>
      </c>
      <c r="E20" s="49" t="s">
        <v>38</v>
      </c>
      <c r="F20" s="49" t="s">
        <v>45</v>
      </c>
      <c r="G20" s="49" t="s">
        <v>97</v>
      </c>
      <c r="H20" s="49" t="s">
        <v>93</v>
      </c>
      <c r="I20" s="121" t="n">
        <v>3524</v>
      </c>
      <c r="J20" s="62" t="n">
        <v>3524</v>
      </c>
      <c r="K20" s="62" t="n">
        <f aca="false">J20-I20</f>
        <v>0</v>
      </c>
      <c r="L20" s="115" t="n">
        <f aca="false">J20*100/I20</f>
        <v>100</v>
      </c>
    </row>
    <row r="21" customFormat="false" ht="72" hidden="false" customHeight="true" outlineLevel="0" collapsed="false">
      <c r="A21" s="116"/>
      <c r="B21" s="117"/>
      <c r="C21" s="112" t="s">
        <v>98</v>
      </c>
      <c r="D21" s="102" t="s">
        <v>87</v>
      </c>
      <c r="E21" s="113" t="s">
        <v>38</v>
      </c>
      <c r="F21" s="113" t="s">
        <v>45</v>
      </c>
      <c r="G21" s="119" t="s">
        <v>99</v>
      </c>
      <c r="H21" s="113"/>
      <c r="I21" s="114" t="n">
        <f aca="false">I22</f>
        <v>30000</v>
      </c>
      <c r="J21" s="62" t="n">
        <f aca="false">J22</f>
        <v>20544</v>
      </c>
      <c r="K21" s="62" t="n">
        <f aca="false">J21-I21</f>
        <v>-9456</v>
      </c>
      <c r="L21" s="115" t="n">
        <f aca="false">J21*100/I21</f>
        <v>68.48</v>
      </c>
    </row>
    <row r="22" customFormat="false" ht="112.5" hidden="false" customHeight="true" outlineLevel="0" collapsed="false">
      <c r="A22" s="116"/>
      <c r="B22" s="117"/>
      <c r="C22" s="112" t="s">
        <v>100</v>
      </c>
      <c r="D22" s="102" t="s">
        <v>87</v>
      </c>
      <c r="E22" s="113" t="s">
        <v>38</v>
      </c>
      <c r="F22" s="113" t="s">
        <v>45</v>
      </c>
      <c r="G22" s="119" t="s">
        <v>101</v>
      </c>
      <c r="H22" s="113"/>
      <c r="I22" s="114" t="n">
        <f aca="false">I23+I24</f>
        <v>30000</v>
      </c>
      <c r="J22" s="114" t="n">
        <f aca="false">J23+J24</f>
        <v>20544</v>
      </c>
      <c r="K22" s="62" t="n">
        <f aca="false">J22-I22</f>
        <v>-9456</v>
      </c>
      <c r="L22" s="115" t="n">
        <f aca="false">J22*100/I22</f>
        <v>68.48</v>
      </c>
    </row>
    <row r="23" customFormat="false" ht="55.5" hidden="false" customHeight="true" outlineLevel="0" collapsed="false">
      <c r="A23" s="116"/>
      <c r="B23" s="117"/>
      <c r="C23" s="112" t="s">
        <v>92</v>
      </c>
      <c r="D23" s="102" t="s">
        <v>87</v>
      </c>
      <c r="E23" s="113" t="s">
        <v>38</v>
      </c>
      <c r="F23" s="113" t="s">
        <v>45</v>
      </c>
      <c r="G23" s="119" t="s">
        <v>101</v>
      </c>
      <c r="H23" s="113" t="s">
        <v>93</v>
      </c>
      <c r="I23" s="114" t="n">
        <f aca="false">15000</f>
        <v>15000</v>
      </c>
      <c r="J23" s="62" t="n">
        <v>5544</v>
      </c>
      <c r="K23" s="62" t="n">
        <f aca="false">J23-I23</f>
        <v>-9456</v>
      </c>
      <c r="L23" s="115" t="n">
        <f aca="false">J23*100/I23</f>
        <v>36.96</v>
      </c>
    </row>
    <row r="24" customFormat="false" ht="22.5" hidden="false" customHeight="true" outlineLevel="0" collapsed="false">
      <c r="A24" s="116"/>
      <c r="B24" s="117"/>
      <c r="C24" s="112" t="s">
        <v>102</v>
      </c>
      <c r="D24" s="102" t="s">
        <v>87</v>
      </c>
      <c r="E24" s="113" t="s">
        <v>38</v>
      </c>
      <c r="F24" s="113" t="s">
        <v>45</v>
      </c>
      <c r="G24" s="119" t="s">
        <v>101</v>
      </c>
      <c r="H24" s="113" t="s">
        <v>103</v>
      </c>
      <c r="I24" s="114" t="n">
        <v>15000</v>
      </c>
      <c r="J24" s="62" t="n">
        <v>15000</v>
      </c>
      <c r="K24" s="62" t="n">
        <f aca="false">J24-I24</f>
        <v>0</v>
      </c>
      <c r="L24" s="115" t="n">
        <f aca="false">J24*100/I24</f>
        <v>100</v>
      </c>
    </row>
    <row r="25" customFormat="false" ht="39.75" hidden="false" customHeight="true" outlineLevel="0" collapsed="false">
      <c r="A25" s="116"/>
      <c r="B25" s="117"/>
      <c r="C25" s="112" t="s">
        <v>104</v>
      </c>
      <c r="D25" s="102" t="s">
        <v>87</v>
      </c>
      <c r="E25" s="113" t="s">
        <v>38</v>
      </c>
      <c r="F25" s="113" t="s">
        <v>55</v>
      </c>
      <c r="G25" s="119" t="s">
        <v>105</v>
      </c>
      <c r="H25" s="113"/>
      <c r="I25" s="114" t="n">
        <f aca="false">I26</f>
        <v>25200</v>
      </c>
      <c r="J25" s="62" t="n">
        <f aca="false">J26</f>
        <v>25200</v>
      </c>
      <c r="K25" s="62" t="n">
        <f aca="false">J25-I25</f>
        <v>0</v>
      </c>
      <c r="L25" s="115" t="n">
        <f aca="false">J25*100/I25</f>
        <v>100</v>
      </c>
    </row>
    <row r="26" customFormat="false" ht="55.5" hidden="false" customHeight="true" outlineLevel="0" collapsed="false">
      <c r="A26" s="116"/>
      <c r="B26" s="117"/>
      <c r="C26" s="112" t="s">
        <v>106</v>
      </c>
      <c r="D26" s="102" t="s">
        <v>87</v>
      </c>
      <c r="E26" s="113" t="s">
        <v>38</v>
      </c>
      <c r="F26" s="113" t="s">
        <v>45</v>
      </c>
      <c r="G26" s="119" t="s">
        <v>107</v>
      </c>
      <c r="H26" s="113"/>
      <c r="I26" s="114" t="n">
        <f aca="false">I27</f>
        <v>25200</v>
      </c>
      <c r="J26" s="62" t="n">
        <f aca="false">J27</f>
        <v>25200</v>
      </c>
      <c r="K26" s="62" t="n">
        <f aca="false">J26-I26</f>
        <v>0</v>
      </c>
      <c r="L26" s="115" t="n">
        <f aca="false">J26*100/I26</f>
        <v>100</v>
      </c>
    </row>
    <row r="27" customFormat="false" ht="22.5" hidden="false" customHeight="true" outlineLevel="0" collapsed="false">
      <c r="A27" s="116"/>
      <c r="B27" s="117"/>
      <c r="C27" s="118" t="s">
        <v>108</v>
      </c>
      <c r="D27" s="102" t="s">
        <v>87</v>
      </c>
      <c r="E27" s="113" t="s">
        <v>38</v>
      </c>
      <c r="F27" s="113" t="s">
        <v>45</v>
      </c>
      <c r="G27" s="119" t="s">
        <v>107</v>
      </c>
      <c r="H27" s="113" t="s">
        <v>109</v>
      </c>
      <c r="I27" s="114" t="n">
        <v>25200</v>
      </c>
      <c r="J27" s="62" t="n">
        <v>25200</v>
      </c>
      <c r="K27" s="62" t="n">
        <f aca="false">J27-I27</f>
        <v>0</v>
      </c>
      <c r="L27" s="115" t="n">
        <f aca="false">J27*100/I27</f>
        <v>100</v>
      </c>
    </row>
    <row r="28" customFormat="false" ht="21" hidden="false" customHeight="true" outlineLevel="0" collapsed="false">
      <c r="A28" s="116"/>
      <c r="B28" s="117"/>
      <c r="C28" s="122" t="s">
        <v>46</v>
      </c>
      <c r="D28" s="107" t="s">
        <v>87</v>
      </c>
      <c r="E28" s="107" t="s">
        <v>41</v>
      </c>
      <c r="F28" s="107" t="s">
        <v>39</v>
      </c>
      <c r="G28" s="123"/>
      <c r="H28" s="107"/>
      <c r="I28" s="108" t="n">
        <f aca="false">I29</f>
        <v>185886</v>
      </c>
      <c r="J28" s="109" t="n">
        <f aca="false">J29</f>
        <v>166974.78</v>
      </c>
      <c r="K28" s="109" t="n">
        <f aca="false">J28-I28</f>
        <v>-18911.22</v>
      </c>
      <c r="L28" s="110" t="n">
        <f aca="false">J28*100/I28</f>
        <v>89.8264420128466</v>
      </c>
    </row>
    <row r="29" customFormat="false" ht="35.25" hidden="false" customHeight="true" outlineLevel="0" collapsed="false">
      <c r="A29" s="116"/>
      <c r="B29" s="117"/>
      <c r="C29" s="118" t="s">
        <v>47</v>
      </c>
      <c r="D29" s="102" t="s">
        <v>87</v>
      </c>
      <c r="E29" s="113" t="s">
        <v>41</v>
      </c>
      <c r="F29" s="113" t="s">
        <v>48</v>
      </c>
      <c r="G29" s="124"/>
      <c r="H29" s="113"/>
      <c r="I29" s="114" t="n">
        <f aca="false">I30</f>
        <v>185886</v>
      </c>
      <c r="J29" s="62" t="n">
        <f aca="false">J30</f>
        <v>166974.78</v>
      </c>
      <c r="K29" s="62" t="n">
        <f aca="false">J29-I29</f>
        <v>-18911.22</v>
      </c>
      <c r="L29" s="115" t="n">
        <f aca="false">J29*100/I29</f>
        <v>89.8264420128466</v>
      </c>
    </row>
    <row r="30" customFormat="false" ht="54.75" hidden="false" customHeight="true" outlineLevel="0" collapsed="false">
      <c r="A30" s="116"/>
      <c r="B30" s="117"/>
      <c r="C30" s="118" t="s">
        <v>110</v>
      </c>
      <c r="D30" s="102" t="s">
        <v>87</v>
      </c>
      <c r="E30" s="113" t="s">
        <v>41</v>
      </c>
      <c r="F30" s="113" t="s">
        <v>48</v>
      </c>
      <c r="G30" s="119" t="s">
        <v>111</v>
      </c>
      <c r="H30" s="113"/>
      <c r="I30" s="114" t="n">
        <f aca="false">I31</f>
        <v>185886</v>
      </c>
      <c r="J30" s="62" t="n">
        <f aca="false">J31</f>
        <v>166974.78</v>
      </c>
      <c r="K30" s="62" t="n">
        <f aca="false">J30-I30</f>
        <v>-18911.22</v>
      </c>
      <c r="L30" s="115" t="n">
        <f aca="false">J30*100/I30</f>
        <v>89.8264420128466</v>
      </c>
    </row>
    <row r="31" customFormat="false" ht="54.75" hidden="false" customHeight="true" outlineLevel="0" collapsed="false">
      <c r="A31" s="116"/>
      <c r="B31" s="117"/>
      <c r="C31" s="112" t="s">
        <v>92</v>
      </c>
      <c r="D31" s="102" t="s">
        <v>87</v>
      </c>
      <c r="E31" s="113" t="s">
        <v>41</v>
      </c>
      <c r="F31" s="113" t="s">
        <v>48</v>
      </c>
      <c r="G31" s="119" t="s">
        <v>111</v>
      </c>
      <c r="H31" s="113" t="s">
        <v>93</v>
      </c>
      <c r="I31" s="114" t="n">
        <f aca="false">142175.87+43710.13</f>
        <v>185886</v>
      </c>
      <c r="J31" s="62" t="n">
        <f aca="false">123264.65+43710.13</f>
        <v>166974.78</v>
      </c>
      <c r="K31" s="62" t="n">
        <f aca="false">J31-I31</f>
        <v>-18911.22</v>
      </c>
      <c r="L31" s="115" t="n">
        <f aca="false">J31*100/I31</f>
        <v>89.8264420128466</v>
      </c>
    </row>
    <row r="32" customFormat="false" ht="78" hidden="true" customHeight="true" outlineLevel="0" collapsed="false">
      <c r="A32" s="116"/>
      <c r="B32" s="117"/>
      <c r="C32" s="26" t="s">
        <v>112</v>
      </c>
      <c r="D32" s="102" t="s">
        <v>87</v>
      </c>
      <c r="E32" s="113" t="s">
        <v>48</v>
      </c>
      <c r="F32" s="113" t="s">
        <v>55</v>
      </c>
      <c r="G32" s="113" t="s">
        <v>113</v>
      </c>
      <c r="H32" s="113"/>
      <c r="I32" s="114" t="n">
        <f aca="false">I33</f>
        <v>0</v>
      </c>
      <c r="J32" s="62" t="n">
        <f aca="false">J33</f>
        <v>0</v>
      </c>
      <c r="K32" s="62" t="n">
        <f aca="false">J32-I32</f>
        <v>0</v>
      </c>
      <c r="L32" s="115" t="e">
        <f aca="false">J32*100/I32</f>
        <v>#DIV/0!</v>
      </c>
    </row>
    <row r="33" customFormat="false" ht="18.75" hidden="true" customHeight="true" outlineLevel="0" collapsed="false">
      <c r="A33" s="116"/>
      <c r="B33" s="117"/>
      <c r="C33" s="26" t="s">
        <v>108</v>
      </c>
      <c r="D33" s="102" t="s">
        <v>87</v>
      </c>
      <c r="E33" s="113" t="s">
        <v>48</v>
      </c>
      <c r="F33" s="113" t="s">
        <v>55</v>
      </c>
      <c r="G33" s="113" t="s">
        <v>113</v>
      </c>
      <c r="H33" s="113" t="s">
        <v>109</v>
      </c>
      <c r="I33" s="114"/>
      <c r="J33" s="62" t="n">
        <v>0</v>
      </c>
      <c r="K33" s="62" t="n">
        <f aca="false">J33-I33</f>
        <v>0</v>
      </c>
      <c r="L33" s="115" t="e">
        <f aca="false">J33*100/I33</f>
        <v>#DIV/0!</v>
      </c>
    </row>
    <row r="34" customFormat="false" ht="37.5" hidden="false" customHeight="true" outlineLevel="0" collapsed="false">
      <c r="A34" s="116"/>
      <c r="B34" s="117"/>
      <c r="C34" s="54" t="s">
        <v>49</v>
      </c>
      <c r="D34" s="107" t="s">
        <v>87</v>
      </c>
      <c r="E34" s="107" t="s">
        <v>48</v>
      </c>
      <c r="F34" s="107" t="s">
        <v>39</v>
      </c>
      <c r="G34" s="113"/>
      <c r="H34" s="113"/>
      <c r="I34" s="114" t="n">
        <f aca="false">I35+I38+I42</f>
        <v>25000</v>
      </c>
      <c r="J34" s="114" t="n">
        <f aca="false">J35+J38+J42</f>
        <v>4800</v>
      </c>
      <c r="K34" s="62" t="n">
        <f aca="false">J34-I34</f>
        <v>-20200</v>
      </c>
      <c r="L34" s="115" t="n">
        <f aca="false">J34*100/I34</f>
        <v>19.2</v>
      </c>
    </row>
    <row r="35" customFormat="false" ht="75.75" hidden="false" customHeight="true" outlineLevel="0" collapsed="false">
      <c r="A35" s="116"/>
      <c r="B35" s="117"/>
      <c r="C35" s="55" t="s">
        <v>50</v>
      </c>
      <c r="D35" s="55" t="n">
        <v>992</v>
      </c>
      <c r="E35" s="49" t="s">
        <v>48</v>
      </c>
      <c r="F35" s="49" t="s">
        <v>51</v>
      </c>
      <c r="G35" s="49"/>
      <c r="H35" s="49"/>
      <c r="I35" s="114" t="n">
        <f aca="false">I36</f>
        <v>10000</v>
      </c>
      <c r="J35" s="114" t="n">
        <f aca="false">J36</f>
        <v>0</v>
      </c>
      <c r="K35" s="62" t="n">
        <f aca="false">J35-I35</f>
        <v>-10000</v>
      </c>
      <c r="L35" s="115" t="n">
        <f aca="false">J35*100/I35</f>
        <v>0</v>
      </c>
    </row>
    <row r="36" customFormat="false" ht="75" hidden="false" customHeight="true" outlineLevel="0" collapsed="false">
      <c r="A36" s="116"/>
      <c r="B36" s="117"/>
      <c r="C36" s="55" t="s">
        <v>114</v>
      </c>
      <c r="D36" s="55" t="n">
        <v>992</v>
      </c>
      <c r="E36" s="49" t="s">
        <v>48</v>
      </c>
      <c r="F36" s="49" t="s">
        <v>51</v>
      </c>
      <c r="G36" s="49" t="s">
        <v>115</v>
      </c>
      <c r="H36" s="49"/>
      <c r="I36" s="114" t="n">
        <f aca="false">I37</f>
        <v>10000</v>
      </c>
      <c r="J36" s="114" t="n">
        <f aca="false">J37</f>
        <v>0</v>
      </c>
      <c r="K36" s="62" t="n">
        <f aca="false">J36-I36</f>
        <v>-10000</v>
      </c>
      <c r="L36" s="115" t="n">
        <f aca="false">J36*100/I36</f>
        <v>0</v>
      </c>
    </row>
    <row r="37" customFormat="false" ht="18.75" hidden="false" customHeight="true" outlineLevel="0" collapsed="false">
      <c r="A37" s="116"/>
      <c r="B37" s="117"/>
      <c r="C37" s="55" t="s">
        <v>108</v>
      </c>
      <c r="D37" s="55" t="n">
        <v>992</v>
      </c>
      <c r="E37" s="49" t="s">
        <v>48</v>
      </c>
      <c r="F37" s="49" t="s">
        <v>51</v>
      </c>
      <c r="G37" s="49" t="s">
        <v>115</v>
      </c>
      <c r="H37" s="49" t="s">
        <v>109</v>
      </c>
      <c r="I37" s="114" t="n">
        <v>10000</v>
      </c>
      <c r="J37" s="62" t="n">
        <v>0</v>
      </c>
      <c r="K37" s="62" t="n">
        <f aca="false">J37-I37</f>
        <v>-10000</v>
      </c>
      <c r="L37" s="115" t="n">
        <f aca="false">J37*100/I37</f>
        <v>0</v>
      </c>
    </row>
    <row r="38" customFormat="false" ht="16.5" hidden="false" customHeight="true" outlineLevel="0" collapsed="false">
      <c r="A38" s="116"/>
      <c r="B38" s="117"/>
      <c r="C38" s="55" t="s">
        <v>52</v>
      </c>
      <c r="D38" s="55" t="n">
        <v>992</v>
      </c>
      <c r="E38" s="49" t="s">
        <v>48</v>
      </c>
      <c r="F38" s="49" t="s">
        <v>53</v>
      </c>
      <c r="G38" s="49"/>
      <c r="H38" s="49"/>
      <c r="I38" s="114" t="n">
        <f aca="false">I40</f>
        <v>10000</v>
      </c>
      <c r="J38" s="62" t="n">
        <f aca="false">J39</f>
        <v>4800</v>
      </c>
      <c r="K38" s="62" t="n">
        <f aca="false">J38-I38</f>
        <v>-5200</v>
      </c>
      <c r="L38" s="115" t="n">
        <f aca="false">J38*100/I38</f>
        <v>48</v>
      </c>
    </row>
    <row r="39" customFormat="false" ht="33" hidden="false" customHeight="true" outlineLevel="0" collapsed="false">
      <c r="A39" s="116"/>
      <c r="B39" s="117"/>
      <c r="C39" s="125" t="s">
        <v>104</v>
      </c>
      <c r="D39" s="55" t="n">
        <v>992</v>
      </c>
      <c r="E39" s="49" t="s">
        <v>48</v>
      </c>
      <c r="F39" s="49" t="s">
        <v>53</v>
      </c>
      <c r="G39" s="49" t="s">
        <v>105</v>
      </c>
      <c r="H39" s="49"/>
      <c r="I39" s="114" t="n">
        <f aca="false">I40</f>
        <v>10000</v>
      </c>
      <c r="J39" s="62" t="n">
        <f aca="false">J40</f>
        <v>4800</v>
      </c>
      <c r="K39" s="62" t="n">
        <f aca="false">J39-I39</f>
        <v>-5200</v>
      </c>
      <c r="L39" s="115" t="n">
        <f aca="false">J39*100/I39</f>
        <v>48</v>
      </c>
    </row>
    <row r="40" customFormat="false" ht="72" hidden="false" customHeight="true" outlineLevel="0" collapsed="false">
      <c r="A40" s="116"/>
      <c r="B40" s="117"/>
      <c r="C40" s="125" t="s">
        <v>116</v>
      </c>
      <c r="D40" s="55" t="n">
        <v>992</v>
      </c>
      <c r="E40" s="49" t="s">
        <v>48</v>
      </c>
      <c r="F40" s="49" t="s">
        <v>53</v>
      </c>
      <c r="G40" s="49" t="s">
        <v>117</v>
      </c>
      <c r="H40" s="49"/>
      <c r="I40" s="114" t="n">
        <f aca="false">I41</f>
        <v>10000</v>
      </c>
      <c r="J40" s="62" t="n">
        <f aca="false">J41</f>
        <v>4800</v>
      </c>
      <c r="K40" s="62" t="n">
        <f aca="false">J40-I40</f>
        <v>-5200</v>
      </c>
      <c r="L40" s="115" t="n">
        <f aca="false">J40*100/I40</f>
        <v>48</v>
      </c>
    </row>
    <row r="41" customFormat="false" ht="18.75" hidden="false" customHeight="true" outlineLevel="0" collapsed="false">
      <c r="A41" s="116"/>
      <c r="B41" s="117"/>
      <c r="C41" s="55" t="s">
        <v>108</v>
      </c>
      <c r="D41" s="55" t="n">
        <v>992</v>
      </c>
      <c r="E41" s="49" t="s">
        <v>48</v>
      </c>
      <c r="F41" s="49" t="s">
        <v>53</v>
      </c>
      <c r="G41" s="49" t="s">
        <v>117</v>
      </c>
      <c r="H41" s="49" t="s">
        <v>109</v>
      </c>
      <c r="I41" s="114" t="n">
        <v>10000</v>
      </c>
      <c r="J41" s="62" t="n">
        <v>4800</v>
      </c>
      <c r="K41" s="62" t="n">
        <f aca="false">J41-I41</f>
        <v>-5200</v>
      </c>
      <c r="L41" s="115" t="n">
        <f aca="false">J41*100/I41</f>
        <v>48</v>
      </c>
    </row>
    <row r="42" customFormat="false" ht="58.5" hidden="false" customHeight="true" outlineLevel="0" collapsed="false">
      <c r="A42" s="116"/>
      <c r="B42" s="117"/>
      <c r="C42" s="55" t="s">
        <v>54</v>
      </c>
      <c r="D42" s="55" t="n">
        <v>992</v>
      </c>
      <c r="E42" s="49" t="s">
        <v>48</v>
      </c>
      <c r="F42" s="49" t="s">
        <v>55</v>
      </c>
      <c r="G42" s="49"/>
      <c r="H42" s="49"/>
      <c r="I42" s="114" t="n">
        <f aca="false">I43</f>
        <v>5000</v>
      </c>
      <c r="J42" s="62" t="n">
        <f aca="false">J43</f>
        <v>0</v>
      </c>
      <c r="K42" s="62" t="n">
        <f aca="false">J42-I42</f>
        <v>-5000</v>
      </c>
      <c r="L42" s="115" t="n">
        <f aca="false">J42*100/I42</f>
        <v>0</v>
      </c>
    </row>
    <row r="43" customFormat="false" ht="18.75" hidden="false" customHeight="true" outlineLevel="0" collapsed="false">
      <c r="A43" s="116"/>
      <c r="B43" s="117"/>
      <c r="C43" s="55" t="s">
        <v>104</v>
      </c>
      <c r="D43" s="55" t="n">
        <v>992</v>
      </c>
      <c r="E43" s="49" t="s">
        <v>48</v>
      </c>
      <c r="F43" s="49" t="s">
        <v>55</v>
      </c>
      <c r="G43" s="49" t="s">
        <v>105</v>
      </c>
      <c r="H43" s="49"/>
      <c r="I43" s="114" t="n">
        <f aca="false">I44</f>
        <v>5000</v>
      </c>
      <c r="J43" s="62" t="n">
        <f aca="false">J44</f>
        <v>0</v>
      </c>
      <c r="K43" s="62" t="n">
        <f aca="false">J43-I43</f>
        <v>-5000</v>
      </c>
      <c r="L43" s="115" t="n">
        <f aca="false">J43*100/I43</f>
        <v>0</v>
      </c>
    </row>
    <row r="44" customFormat="false" ht="110.25" hidden="false" customHeight="true" outlineLevel="0" collapsed="false">
      <c r="A44" s="116"/>
      <c r="B44" s="117"/>
      <c r="C44" s="55" t="s">
        <v>118</v>
      </c>
      <c r="D44" s="55" t="n">
        <v>992</v>
      </c>
      <c r="E44" s="49" t="s">
        <v>48</v>
      </c>
      <c r="F44" s="49" t="s">
        <v>55</v>
      </c>
      <c r="G44" s="49" t="s">
        <v>119</v>
      </c>
      <c r="H44" s="49"/>
      <c r="I44" s="114" t="n">
        <f aca="false">I45</f>
        <v>5000</v>
      </c>
      <c r="J44" s="62" t="n">
        <f aca="false">J45</f>
        <v>0</v>
      </c>
      <c r="K44" s="62" t="n">
        <f aca="false">J44-I44</f>
        <v>-5000</v>
      </c>
      <c r="L44" s="115" t="n">
        <f aca="false">J44*100/I44</f>
        <v>0</v>
      </c>
    </row>
    <row r="45" customFormat="false" ht="18.75" hidden="false" customHeight="true" outlineLevel="0" collapsed="false">
      <c r="A45" s="116"/>
      <c r="B45" s="117"/>
      <c r="C45" s="55" t="s">
        <v>108</v>
      </c>
      <c r="D45" s="55" t="n">
        <v>992</v>
      </c>
      <c r="E45" s="49" t="s">
        <v>48</v>
      </c>
      <c r="F45" s="49" t="s">
        <v>55</v>
      </c>
      <c r="G45" s="49" t="s">
        <v>119</v>
      </c>
      <c r="H45" s="49" t="s">
        <v>109</v>
      </c>
      <c r="I45" s="114" t="n">
        <v>5000</v>
      </c>
      <c r="J45" s="62" t="n">
        <v>0</v>
      </c>
      <c r="K45" s="62" t="n">
        <f aca="false">J45-I45</f>
        <v>-5000</v>
      </c>
      <c r="L45" s="115" t="n">
        <f aca="false">J45*100/I45</f>
        <v>0</v>
      </c>
    </row>
    <row r="46" customFormat="false" ht="30.75" hidden="false" customHeight="true" outlineLevel="0" collapsed="false">
      <c r="A46" s="116"/>
      <c r="B46" s="117"/>
      <c r="C46" s="54" t="s">
        <v>56</v>
      </c>
      <c r="D46" s="107" t="s">
        <v>87</v>
      </c>
      <c r="E46" s="107" t="s">
        <v>43</v>
      </c>
      <c r="F46" s="107" t="s">
        <v>39</v>
      </c>
      <c r="G46" s="107"/>
      <c r="H46" s="107"/>
      <c r="I46" s="108" t="n">
        <f aca="false">I50</f>
        <v>538050</v>
      </c>
      <c r="J46" s="108" t="n">
        <f aca="false">J50</f>
        <v>132944.98</v>
      </c>
      <c r="K46" s="109" t="n">
        <f aca="false">J46-I46</f>
        <v>-405105.02</v>
      </c>
      <c r="L46" s="110" t="n">
        <f aca="false">J46*100/I46</f>
        <v>24.7086664808103</v>
      </c>
    </row>
    <row r="47" customFormat="false" ht="18.75" hidden="true" customHeight="false" outlineLevel="0" collapsed="false">
      <c r="A47" s="116"/>
      <c r="B47" s="117"/>
      <c r="C47" s="26" t="s">
        <v>120</v>
      </c>
      <c r="D47" s="102" t="s">
        <v>87</v>
      </c>
      <c r="E47" s="113" t="s">
        <v>43</v>
      </c>
      <c r="F47" s="113" t="s">
        <v>41</v>
      </c>
      <c r="G47" s="113" t="s">
        <v>121</v>
      </c>
      <c r="H47" s="113" t="s">
        <v>122</v>
      </c>
      <c r="I47" s="114" t="n">
        <v>0</v>
      </c>
      <c r="J47" s="62"/>
      <c r="K47" s="62" t="n">
        <f aca="false">J47-I47</f>
        <v>0</v>
      </c>
      <c r="L47" s="115" t="e">
        <f aca="false">J47*100/I47</f>
        <v>#DIV/0!</v>
      </c>
    </row>
    <row r="48" customFormat="false" ht="33.75" hidden="true" customHeight="true" outlineLevel="0" collapsed="false">
      <c r="A48" s="116"/>
      <c r="B48" s="117"/>
      <c r="C48" s="26" t="s">
        <v>123</v>
      </c>
      <c r="D48" s="102" t="s">
        <v>87</v>
      </c>
      <c r="E48" s="113" t="s">
        <v>43</v>
      </c>
      <c r="F48" s="113" t="s">
        <v>41</v>
      </c>
      <c r="G48" s="113" t="s">
        <v>124</v>
      </c>
      <c r="H48" s="113"/>
      <c r="I48" s="114" t="n">
        <f aca="false">I49</f>
        <v>0</v>
      </c>
      <c r="J48" s="62"/>
      <c r="K48" s="62" t="n">
        <f aca="false">J48-I48</f>
        <v>0</v>
      </c>
      <c r="L48" s="115" t="e">
        <f aca="false">J48*100/I48</f>
        <v>#DIV/0!</v>
      </c>
    </row>
    <row r="49" customFormat="false" ht="37.5" hidden="true" customHeight="false" outlineLevel="0" collapsed="false">
      <c r="A49" s="116"/>
      <c r="B49" s="117"/>
      <c r="C49" s="26" t="s">
        <v>125</v>
      </c>
      <c r="D49" s="102" t="s">
        <v>87</v>
      </c>
      <c r="E49" s="113" t="s">
        <v>43</v>
      </c>
      <c r="F49" s="113" t="s">
        <v>41</v>
      </c>
      <c r="G49" s="113" t="s">
        <v>126</v>
      </c>
      <c r="H49" s="113" t="s">
        <v>127</v>
      </c>
      <c r="I49" s="114" t="n">
        <v>0</v>
      </c>
      <c r="J49" s="62"/>
      <c r="K49" s="62" t="n">
        <f aca="false">J49-I49</f>
        <v>0</v>
      </c>
      <c r="L49" s="115" t="e">
        <f aca="false">J49*100/I49</f>
        <v>#DIV/0!</v>
      </c>
    </row>
    <row r="50" customFormat="false" ht="39.75" hidden="false" customHeight="true" outlineLevel="0" collapsed="false">
      <c r="A50" s="116"/>
      <c r="B50" s="117"/>
      <c r="C50" s="53" t="s">
        <v>57</v>
      </c>
      <c r="D50" s="102" t="s">
        <v>87</v>
      </c>
      <c r="E50" s="102" t="s">
        <v>43</v>
      </c>
      <c r="F50" s="102" t="s">
        <v>58</v>
      </c>
      <c r="G50" s="102"/>
      <c r="H50" s="102"/>
      <c r="I50" s="104" t="n">
        <f aca="false">I51+I68+I71+I73</f>
        <v>538050</v>
      </c>
      <c r="J50" s="104" t="n">
        <f aca="false">J51+J68+J71+J73</f>
        <v>132944.98</v>
      </c>
      <c r="K50" s="62" t="n">
        <f aca="false">J50-I50</f>
        <v>-405105.02</v>
      </c>
      <c r="L50" s="115" t="n">
        <f aca="false">J50*100/I50</f>
        <v>24.7086664808103</v>
      </c>
    </row>
    <row r="51" customFormat="false" ht="40.5" hidden="false" customHeight="true" outlineLevel="0" collapsed="false">
      <c r="A51" s="116"/>
      <c r="B51" s="117"/>
      <c r="C51" s="26" t="s">
        <v>128</v>
      </c>
      <c r="D51" s="102" t="s">
        <v>87</v>
      </c>
      <c r="E51" s="113" t="s">
        <v>43</v>
      </c>
      <c r="F51" s="113" t="s">
        <v>58</v>
      </c>
      <c r="G51" s="113" t="s">
        <v>129</v>
      </c>
      <c r="H51" s="113"/>
      <c r="I51" s="114" t="n">
        <f aca="false">I67</f>
        <v>8050</v>
      </c>
      <c r="J51" s="62" t="n">
        <f aca="false">J67</f>
        <v>7769</v>
      </c>
      <c r="K51" s="62" t="n">
        <f aca="false">J51-I51</f>
        <v>-281</v>
      </c>
      <c r="L51" s="115" t="n">
        <f aca="false">J51*100/I51</f>
        <v>96.5093167701863</v>
      </c>
    </row>
    <row r="52" customFormat="false" ht="112.5" hidden="true" customHeight="false" outlineLevel="0" collapsed="false">
      <c r="A52" s="116"/>
      <c r="B52" s="117"/>
      <c r="C52" s="26" t="s">
        <v>130</v>
      </c>
      <c r="D52" s="102" t="s">
        <v>87</v>
      </c>
      <c r="E52" s="113" t="s">
        <v>43</v>
      </c>
      <c r="F52" s="113" t="s">
        <v>58</v>
      </c>
      <c r="G52" s="113" t="s">
        <v>131</v>
      </c>
      <c r="H52" s="113"/>
      <c r="I52" s="114" t="n">
        <f aca="false">I53</f>
        <v>0</v>
      </c>
      <c r="J52" s="62" t="n">
        <f aca="false">J53</f>
        <v>0</v>
      </c>
      <c r="K52" s="62" t="n">
        <f aca="false">J52-I52</f>
        <v>0</v>
      </c>
      <c r="L52" s="115" t="e">
        <f aca="false">J52*100/I52</f>
        <v>#DIV/0!</v>
      </c>
    </row>
    <row r="53" customFormat="false" ht="17.25" hidden="true" customHeight="true" outlineLevel="0" collapsed="false">
      <c r="A53" s="116"/>
      <c r="B53" s="117"/>
      <c r="C53" s="26" t="s">
        <v>108</v>
      </c>
      <c r="D53" s="102" t="s">
        <v>87</v>
      </c>
      <c r="E53" s="113" t="s">
        <v>43</v>
      </c>
      <c r="F53" s="113" t="s">
        <v>58</v>
      </c>
      <c r="G53" s="113" t="s">
        <v>131</v>
      </c>
      <c r="H53" s="113" t="s">
        <v>109</v>
      </c>
      <c r="I53" s="114"/>
      <c r="J53" s="62"/>
      <c r="K53" s="62" t="n">
        <f aca="false">J53-I53</f>
        <v>0</v>
      </c>
      <c r="L53" s="115" t="e">
        <f aca="false">J53*100/I53</f>
        <v>#DIV/0!</v>
      </c>
    </row>
    <row r="54" customFormat="false" ht="37.5" hidden="true" customHeight="false" outlineLevel="0" collapsed="false">
      <c r="A54" s="116"/>
      <c r="B54" s="117"/>
      <c r="C54" s="26" t="s">
        <v>104</v>
      </c>
      <c r="D54" s="102" t="s">
        <v>87</v>
      </c>
      <c r="E54" s="113" t="s">
        <v>43</v>
      </c>
      <c r="F54" s="113" t="s">
        <v>51</v>
      </c>
      <c r="G54" s="113" t="s">
        <v>105</v>
      </c>
      <c r="H54" s="113"/>
      <c r="I54" s="114" t="n">
        <f aca="false">I55</f>
        <v>0</v>
      </c>
      <c r="J54" s="62" t="n">
        <f aca="false">J55</f>
        <v>375792.46</v>
      </c>
      <c r="K54" s="62" t="n">
        <f aca="false">J54-I54</f>
        <v>375792.46</v>
      </c>
      <c r="L54" s="115" t="e">
        <f aca="false">J54*100/I54</f>
        <v>#DIV/0!</v>
      </c>
    </row>
    <row r="55" customFormat="false" ht="56.25" hidden="true" customHeight="false" outlineLevel="0" collapsed="false">
      <c r="A55" s="116"/>
      <c r="B55" s="117"/>
      <c r="C55" s="26" t="s">
        <v>132</v>
      </c>
      <c r="D55" s="102" t="s">
        <v>87</v>
      </c>
      <c r="E55" s="113" t="s">
        <v>43</v>
      </c>
      <c r="F55" s="113" t="s">
        <v>51</v>
      </c>
      <c r="G55" s="113" t="s">
        <v>133</v>
      </c>
      <c r="H55" s="113"/>
      <c r="I55" s="114" t="n">
        <f aca="false">I56</f>
        <v>0</v>
      </c>
      <c r="J55" s="62" t="n">
        <f aca="false">J56</f>
        <v>375792.46</v>
      </c>
      <c r="K55" s="62" t="n">
        <f aca="false">J55-I55</f>
        <v>375792.46</v>
      </c>
      <c r="L55" s="115" t="e">
        <f aca="false">J55*100/I55</f>
        <v>#DIV/0!</v>
      </c>
    </row>
    <row r="56" customFormat="false" ht="18.75" hidden="true" customHeight="false" outlineLevel="0" collapsed="false">
      <c r="A56" s="116"/>
      <c r="B56" s="117"/>
      <c r="C56" s="26" t="s">
        <v>108</v>
      </c>
      <c r="D56" s="102" t="s">
        <v>87</v>
      </c>
      <c r="E56" s="113" t="s">
        <v>43</v>
      </c>
      <c r="F56" s="113" t="s">
        <v>51</v>
      </c>
      <c r="G56" s="113" t="s">
        <v>133</v>
      </c>
      <c r="H56" s="113" t="s">
        <v>109</v>
      </c>
      <c r="I56" s="114"/>
      <c r="J56" s="62" t="n">
        <v>375792.46</v>
      </c>
      <c r="K56" s="62" t="n">
        <f aca="false">J56-I56</f>
        <v>375792.46</v>
      </c>
      <c r="L56" s="115" t="e">
        <f aca="false">J56*100/I56</f>
        <v>#DIV/0!</v>
      </c>
    </row>
    <row r="57" customFormat="false" ht="0.75" hidden="true" customHeight="true" outlineLevel="0" collapsed="false">
      <c r="A57" s="116"/>
      <c r="B57" s="117"/>
      <c r="C57" s="26" t="s">
        <v>57</v>
      </c>
      <c r="D57" s="102" t="s">
        <v>87</v>
      </c>
      <c r="E57" s="113" t="s">
        <v>43</v>
      </c>
      <c r="F57" s="113" t="s">
        <v>58</v>
      </c>
      <c r="G57" s="113"/>
      <c r="H57" s="113"/>
      <c r="I57" s="114" t="n">
        <f aca="false">I63+I60+I58</f>
        <v>0</v>
      </c>
      <c r="J57" s="114"/>
      <c r="K57" s="62" t="n">
        <f aca="false">J57-I57</f>
        <v>0</v>
      </c>
      <c r="L57" s="115" t="e">
        <f aca="false">J57*100/I57</f>
        <v>#DIV/0!</v>
      </c>
    </row>
    <row r="58" customFormat="false" ht="0.75" hidden="true" customHeight="true" outlineLevel="0" collapsed="false">
      <c r="A58" s="116"/>
      <c r="B58" s="117"/>
      <c r="C58" s="26" t="s">
        <v>128</v>
      </c>
      <c r="D58" s="102" t="s">
        <v>87</v>
      </c>
      <c r="E58" s="113" t="s">
        <v>43</v>
      </c>
      <c r="F58" s="113" t="s">
        <v>58</v>
      </c>
      <c r="G58" s="113" t="s">
        <v>129</v>
      </c>
      <c r="H58" s="113"/>
      <c r="I58" s="114" t="n">
        <f aca="false">I59</f>
        <v>0</v>
      </c>
      <c r="J58" s="114"/>
      <c r="K58" s="62" t="n">
        <f aca="false">J58-I58</f>
        <v>0</v>
      </c>
      <c r="L58" s="115" t="e">
        <f aca="false">J58*100/I58</f>
        <v>#DIV/0!</v>
      </c>
    </row>
    <row r="59" customFormat="false" ht="21" hidden="true" customHeight="true" outlineLevel="0" collapsed="false">
      <c r="A59" s="116"/>
      <c r="B59" s="117"/>
      <c r="C59" s="26" t="s">
        <v>108</v>
      </c>
      <c r="D59" s="102" t="s">
        <v>87</v>
      </c>
      <c r="E59" s="113" t="s">
        <v>43</v>
      </c>
      <c r="F59" s="113" t="s">
        <v>58</v>
      </c>
      <c r="G59" s="113" t="s">
        <v>129</v>
      </c>
      <c r="H59" s="113" t="s">
        <v>109</v>
      </c>
      <c r="I59" s="114" t="n">
        <v>0</v>
      </c>
      <c r="J59" s="114" t="n">
        <v>0</v>
      </c>
      <c r="K59" s="62" t="n">
        <f aca="false">J59-I59</f>
        <v>0</v>
      </c>
      <c r="L59" s="115" t="e">
        <f aca="false">J59*100/I59</f>
        <v>#DIV/0!</v>
      </c>
    </row>
    <row r="60" customFormat="false" ht="18.75" hidden="true" customHeight="true" outlineLevel="0" collapsed="false">
      <c r="A60" s="116"/>
      <c r="B60" s="117"/>
      <c r="C60" s="26" t="s">
        <v>134</v>
      </c>
      <c r="D60" s="102" t="s">
        <v>87</v>
      </c>
      <c r="E60" s="113" t="s">
        <v>43</v>
      </c>
      <c r="F60" s="113" t="s">
        <v>58</v>
      </c>
      <c r="G60" s="113" t="s">
        <v>135</v>
      </c>
      <c r="H60" s="113"/>
      <c r="I60" s="114"/>
      <c r="J60" s="114"/>
      <c r="K60" s="62" t="n">
        <f aca="false">J60-I60</f>
        <v>0</v>
      </c>
      <c r="L60" s="115" t="e">
        <f aca="false">J60*100/I60</f>
        <v>#DIV/0!</v>
      </c>
    </row>
    <row r="61" customFormat="false" ht="111" hidden="true" customHeight="true" outlineLevel="0" collapsed="false">
      <c r="A61" s="116"/>
      <c r="B61" s="117"/>
      <c r="C61" s="26" t="s">
        <v>136</v>
      </c>
      <c r="D61" s="102" t="s">
        <v>87</v>
      </c>
      <c r="E61" s="113" t="s">
        <v>43</v>
      </c>
      <c r="F61" s="113" t="s">
        <v>58</v>
      </c>
      <c r="G61" s="113" t="s">
        <v>137</v>
      </c>
      <c r="H61" s="113"/>
      <c r="I61" s="114"/>
      <c r="J61" s="114"/>
      <c r="K61" s="62" t="n">
        <f aca="false">J61-I61</f>
        <v>0</v>
      </c>
      <c r="L61" s="115" t="e">
        <f aca="false">J61*100/I61</f>
        <v>#DIV/0!</v>
      </c>
    </row>
    <row r="62" customFormat="false" ht="23.25" hidden="true" customHeight="true" outlineLevel="0" collapsed="false">
      <c r="A62" s="116"/>
      <c r="B62" s="117"/>
      <c r="C62" s="26" t="s">
        <v>108</v>
      </c>
      <c r="D62" s="102" t="s">
        <v>87</v>
      </c>
      <c r="E62" s="113" t="s">
        <v>43</v>
      </c>
      <c r="F62" s="113" t="s">
        <v>58</v>
      </c>
      <c r="G62" s="113" t="s">
        <v>137</v>
      </c>
      <c r="H62" s="113" t="s">
        <v>109</v>
      </c>
      <c r="I62" s="114"/>
      <c r="J62" s="114"/>
      <c r="K62" s="62" t="n">
        <f aca="false">J62-I62</f>
        <v>0</v>
      </c>
      <c r="L62" s="115" t="e">
        <f aca="false">J62*100/I62</f>
        <v>#DIV/0!</v>
      </c>
    </row>
    <row r="63" customFormat="false" ht="37.5" hidden="true" customHeight="false" outlineLevel="0" collapsed="false">
      <c r="A63" s="116"/>
      <c r="B63" s="117"/>
      <c r="C63" s="26" t="s">
        <v>104</v>
      </c>
      <c r="D63" s="102" t="s">
        <v>87</v>
      </c>
      <c r="E63" s="113" t="s">
        <v>43</v>
      </c>
      <c r="F63" s="113" t="s">
        <v>58</v>
      </c>
      <c r="G63" s="113" t="s">
        <v>105</v>
      </c>
      <c r="H63" s="113"/>
      <c r="I63" s="114" t="n">
        <f aca="false">I64</f>
        <v>0</v>
      </c>
      <c r="J63" s="114" t="n">
        <f aca="false">J64</f>
        <v>0</v>
      </c>
      <c r="K63" s="62" t="n">
        <f aca="false">J63-I63</f>
        <v>0</v>
      </c>
      <c r="L63" s="115" t="e">
        <f aca="false">J63*100/I63</f>
        <v>#DIV/0!</v>
      </c>
    </row>
    <row r="64" customFormat="false" ht="105.75" hidden="true" customHeight="true" outlineLevel="0" collapsed="false">
      <c r="A64" s="116"/>
      <c r="B64" s="117"/>
      <c r="C64" s="26" t="s">
        <v>138</v>
      </c>
      <c r="D64" s="102" t="s">
        <v>87</v>
      </c>
      <c r="E64" s="113" t="s">
        <v>43</v>
      </c>
      <c r="F64" s="113" t="s">
        <v>58</v>
      </c>
      <c r="G64" s="113" t="s">
        <v>139</v>
      </c>
      <c r="H64" s="113"/>
      <c r="I64" s="114"/>
      <c r="J64" s="62"/>
      <c r="K64" s="62" t="n">
        <f aca="false">J64-I64</f>
        <v>0</v>
      </c>
      <c r="L64" s="115" t="e">
        <f aca="false">J64*100/I64</f>
        <v>#DIV/0!</v>
      </c>
    </row>
    <row r="65" customFormat="false" ht="37.5" hidden="true" customHeight="false" outlineLevel="0" collapsed="false">
      <c r="A65" s="116"/>
      <c r="B65" s="117"/>
      <c r="C65" s="26" t="s">
        <v>104</v>
      </c>
      <c r="D65" s="102" t="s">
        <v>87</v>
      </c>
      <c r="E65" s="113" t="s">
        <v>43</v>
      </c>
      <c r="F65" s="113" t="s">
        <v>60</v>
      </c>
      <c r="G65" s="113" t="s">
        <v>140</v>
      </c>
      <c r="H65" s="113" t="s">
        <v>141</v>
      </c>
      <c r="I65" s="114"/>
      <c r="J65" s="62" t="n">
        <v>0</v>
      </c>
      <c r="K65" s="62" t="n">
        <f aca="false">J65-I65</f>
        <v>0</v>
      </c>
      <c r="L65" s="115" t="e">
        <f aca="false">J65*100/I65</f>
        <v>#DIV/0!</v>
      </c>
      <c r="M65" s="126" t="s">
        <v>142</v>
      </c>
    </row>
    <row r="66" customFormat="false" ht="18.75" hidden="true" customHeight="false" outlineLevel="0" collapsed="false">
      <c r="A66" s="116"/>
      <c r="B66" s="117"/>
      <c r="C66" s="26" t="s">
        <v>108</v>
      </c>
      <c r="D66" s="102" t="s">
        <v>87</v>
      </c>
      <c r="E66" s="113" t="s">
        <v>43</v>
      </c>
      <c r="F66" s="113" t="s">
        <v>58</v>
      </c>
      <c r="G66" s="113" t="s">
        <v>139</v>
      </c>
      <c r="H66" s="113" t="s">
        <v>109</v>
      </c>
      <c r="I66" s="114"/>
      <c r="J66" s="62"/>
      <c r="K66" s="62" t="n">
        <f aca="false">J66-I66</f>
        <v>0</v>
      </c>
      <c r="L66" s="115" t="e">
        <f aca="false">J66*100/I66</f>
        <v>#DIV/0!</v>
      </c>
      <c r="M66" s="126"/>
    </row>
    <row r="67" customFormat="false" ht="18.75" hidden="false" customHeight="false" outlineLevel="0" collapsed="false">
      <c r="A67" s="116"/>
      <c r="B67" s="117"/>
      <c r="C67" s="26" t="s">
        <v>108</v>
      </c>
      <c r="D67" s="102" t="s">
        <v>87</v>
      </c>
      <c r="E67" s="113" t="s">
        <v>43</v>
      </c>
      <c r="F67" s="113" t="s">
        <v>58</v>
      </c>
      <c r="G67" s="113" t="s">
        <v>129</v>
      </c>
      <c r="H67" s="113" t="s">
        <v>109</v>
      </c>
      <c r="I67" s="114" t="n">
        <v>8050</v>
      </c>
      <c r="J67" s="62" t="n">
        <v>7769</v>
      </c>
      <c r="K67" s="62" t="n">
        <f aca="false">J67-I67</f>
        <v>-281</v>
      </c>
      <c r="L67" s="115" t="n">
        <f aca="false">J67*100/I67</f>
        <v>96.5093167701863</v>
      </c>
      <c r="M67" s="126"/>
    </row>
    <row r="68" customFormat="false" ht="38.25" hidden="false" customHeight="true" outlineLevel="0" collapsed="false">
      <c r="A68" s="116"/>
      <c r="B68" s="117"/>
      <c r="C68" s="53" t="s">
        <v>143</v>
      </c>
      <c r="D68" s="127" t="n">
        <v>992</v>
      </c>
      <c r="E68" s="113" t="s">
        <v>43</v>
      </c>
      <c r="F68" s="113" t="s">
        <v>58</v>
      </c>
      <c r="G68" s="113" t="s">
        <v>144</v>
      </c>
      <c r="H68" s="113"/>
      <c r="I68" s="114" t="n">
        <f aca="false">I69+I70</f>
        <v>40000</v>
      </c>
      <c r="J68" s="62" t="n">
        <f aca="false">J69+J70</f>
        <v>27175.98</v>
      </c>
      <c r="K68" s="62" t="n">
        <v>0</v>
      </c>
      <c r="L68" s="115"/>
      <c r="M68" s="126"/>
    </row>
    <row r="69" customFormat="false" ht="17.25" hidden="false" customHeight="true" outlineLevel="0" collapsed="false">
      <c r="A69" s="116"/>
      <c r="B69" s="117"/>
      <c r="C69" s="26" t="s">
        <v>108</v>
      </c>
      <c r="D69" s="102" t="s">
        <v>87</v>
      </c>
      <c r="E69" s="113" t="s">
        <v>43</v>
      </c>
      <c r="F69" s="113" t="s">
        <v>58</v>
      </c>
      <c r="G69" s="113" t="s">
        <v>144</v>
      </c>
      <c r="H69" s="113" t="s">
        <v>109</v>
      </c>
      <c r="I69" s="114" t="n">
        <v>10000</v>
      </c>
      <c r="J69" s="62" t="n">
        <v>0</v>
      </c>
      <c r="K69" s="62" t="n">
        <f aca="false">J69-I69</f>
        <v>-10000</v>
      </c>
      <c r="L69" s="115" t="n">
        <f aca="false">J69*100/I69</f>
        <v>0</v>
      </c>
    </row>
    <row r="70" customFormat="false" ht="36.75" hidden="false" customHeight="true" outlineLevel="0" collapsed="false">
      <c r="A70" s="116"/>
      <c r="B70" s="117"/>
      <c r="C70" s="26" t="s">
        <v>143</v>
      </c>
      <c r="D70" s="102" t="s">
        <v>87</v>
      </c>
      <c r="E70" s="113" t="s">
        <v>43</v>
      </c>
      <c r="F70" s="113" t="s">
        <v>58</v>
      </c>
      <c r="G70" s="113" t="s">
        <v>144</v>
      </c>
      <c r="H70" s="113" t="s">
        <v>145</v>
      </c>
      <c r="I70" s="114" t="n">
        <v>30000</v>
      </c>
      <c r="J70" s="62" t="n">
        <v>27175.98</v>
      </c>
      <c r="K70" s="62" t="n">
        <f aca="false">J70-I70</f>
        <v>-2824.02</v>
      </c>
      <c r="L70" s="115" t="n">
        <f aca="false">J70*100/I70</f>
        <v>90.5866</v>
      </c>
    </row>
    <row r="71" customFormat="false" ht="129" hidden="false" customHeight="true" outlineLevel="0" collapsed="false">
      <c r="A71" s="116"/>
      <c r="B71" s="117"/>
      <c r="C71" s="26" t="s">
        <v>146</v>
      </c>
      <c r="D71" s="102" t="s">
        <v>87</v>
      </c>
      <c r="E71" s="113" t="s">
        <v>43</v>
      </c>
      <c r="F71" s="113" t="s">
        <v>58</v>
      </c>
      <c r="G71" s="113" t="s">
        <v>147</v>
      </c>
      <c r="H71" s="113"/>
      <c r="I71" s="114" t="n">
        <f aca="false">I72</f>
        <v>465000</v>
      </c>
      <c r="J71" s="128" t="n">
        <f aca="false">J72</f>
        <v>73750</v>
      </c>
      <c r="K71" s="62" t="n">
        <f aca="false">J71-I71</f>
        <v>-391250</v>
      </c>
      <c r="L71" s="115" t="n">
        <f aca="false">J71*100/I71</f>
        <v>15.8602150537634</v>
      </c>
    </row>
    <row r="72" customFormat="false" ht="17.25" hidden="false" customHeight="true" outlineLevel="0" collapsed="false">
      <c r="A72" s="116"/>
      <c r="B72" s="117"/>
      <c r="C72" s="26" t="s">
        <v>108</v>
      </c>
      <c r="D72" s="102" t="s">
        <v>87</v>
      </c>
      <c r="E72" s="113" t="s">
        <v>43</v>
      </c>
      <c r="F72" s="113" t="s">
        <v>58</v>
      </c>
      <c r="G72" s="113" t="s">
        <v>147</v>
      </c>
      <c r="H72" s="113" t="s">
        <v>109</v>
      </c>
      <c r="I72" s="114" t="n">
        <v>465000</v>
      </c>
      <c r="J72" s="128" t="n">
        <v>73750</v>
      </c>
      <c r="K72" s="62" t="n">
        <f aca="false">J72-I72</f>
        <v>-391250</v>
      </c>
      <c r="L72" s="115" t="n">
        <f aca="false">J72*100/I72</f>
        <v>15.8602150537634</v>
      </c>
    </row>
    <row r="73" customFormat="false" ht="17.25" hidden="false" customHeight="true" outlineLevel="0" collapsed="false">
      <c r="A73" s="116"/>
      <c r="B73" s="117"/>
      <c r="C73" s="26" t="s">
        <v>104</v>
      </c>
      <c r="D73" s="102" t="s">
        <v>87</v>
      </c>
      <c r="E73" s="113" t="s">
        <v>43</v>
      </c>
      <c r="F73" s="113" t="s">
        <v>58</v>
      </c>
      <c r="G73" s="113" t="s">
        <v>105</v>
      </c>
      <c r="H73" s="113"/>
      <c r="I73" s="114" t="n">
        <f aca="false">I75</f>
        <v>25000</v>
      </c>
      <c r="J73" s="128" t="n">
        <f aca="false">J75</f>
        <v>24250</v>
      </c>
      <c r="K73" s="62" t="n">
        <f aca="false">J73-I73</f>
        <v>-750</v>
      </c>
      <c r="L73" s="115" t="n">
        <f aca="false">J73*100/I73</f>
        <v>97</v>
      </c>
    </row>
    <row r="74" customFormat="false" ht="150" hidden="false" customHeight="false" outlineLevel="0" collapsed="false">
      <c r="A74" s="116"/>
      <c r="B74" s="117"/>
      <c r="C74" s="26" t="s">
        <v>148</v>
      </c>
      <c r="D74" s="102" t="s">
        <v>87</v>
      </c>
      <c r="E74" s="113" t="s">
        <v>43</v>
      </c>
      <c r="F74" s="113" t="s">
        <v>58</v>
      </c>
      <c r="G74" s="113" t="s">
        <v>149</v>
      </c>
      <c r="H74" s="113"/>
      <c r="I74" s="114" t="n">
        <f aca="false">I75</f>
        <v>25000</v>
      </c>
      <c r="J74" s="128" t="n">
        <f aca="false">J75</f>
        <v>24250</v>
      </c>
      <c r="K74" s="62" t="n">
        <f aca="false">J74-I74</f>
        <v>-750</v>
      </c>
      <c r="L74" s="115" t="n">
        <f aca="false">J74*100/I74</f>
        <v>97</v>
      </c>
    </row>
    <row r="75" customFormat="false" ht="17.25" hidden="false" customHeight="true" outlineLevel="0" collapsed="false">
      <c r="A75" s="116"/>
      <c r="B75" s="117"/>
      <c r="C75" s="26" t="s">
        <v>108</v>
      </c>
      <c r="D75" s="102" t="s">
        <v>87</v>
      </c>
      <c r="E75" s="113" t="s">
        <v>43</v>
      </c>
      <c r="F75" s="113" t="s">
        <v>58</v>
      </c>
      <c r="G75" s="113" t="s">
        <v>149</v>
      </c>
      <c r="H75" s="113" t="s">
        <v>109</v>
      </c>
      <c r="I75" s="114" t="n">
        <v>25000</v>
      </c>
      <c r="J75" s="128" t="n">
        <v>24250</v>
      </c>
      <c r="K75" s="62" t="n">
        <f aca="false">J75-I75</f>
        <v>-750</v>
      </c>
      <c r="L75" s="115" t="n">
        <f aca="false">J75*100/I75</f>
        <v>97</v>
      </c>
    </row>
    <row r="76" customFormat="false" ht="34.5" hidden="false" customHeight="true" outlineLevel="0" collapsed="false">
      <c r="A76" s="116"/>
      <c r="B76" s="117"/>
      <c r="C76" s="54" t="s">
        <v>59</v>
      </c>
      <c r="D76" s="107" t="s">
        <v>87</v>
      </c>
      <c r="E76" s="107" t="s">
        <v>60</v>
      </c>
      <c r="F76" s="107" t="s">
        <v>39</v>
      </c>
      <c r="G76" s="107"/>
      <c r="H76" s="107"/>
      <c r="I76" s="129" t="n">
        <f aca="false">I77+I80</f>
        <v>655310.64</v>
      </c>
      <c r="J76" s="129" t="n">
        <f aca="false">J77+J80</f>
        <v>499205.93</v>
      </c>
      <c r="K76" s="109" t="n">
        <f aca="false">J76-I76</f>
        <v>-156104.71</v>
      </c>
      <c r="L76" s="110" t="n">
        <f aca="false">J76*100/I76</f>
        <v>76.1785174127495</v>
      </c>
    </row>
    <row r="77" customFormat="false" ht="34.5" hidden="false" customHeight="true" outlineLevel="0" collapsed="false">
      <c r="A77" s="116"/>
      <c r="B77" s="117"/>
      <c r="C77" s="55" t="s">
        <v>62</v>
      </c>
      <c r="D77" s="102" t="s">
        <v>87</v>
      </c>
      <c r="E77" s="102" t="s">
        <v>60</v>
      </c>
      <c r="F77" s="102" t="s">
        <v>41</v>
      </c>
      <c r="G77" s="130"/>
      <c r="H77" s="107"/>
      <c r="I77" s="131" t="n">
        <f aca="false">I78</f>
        <v>40000</v>
      </c>
      <c r="J77" s="131" t="n">
        <f aca="false">J78</f>
        <v>39792.06</v>
      </c>
      <c r="K77" s="62" t="n">
        <f aca="false">J77-I77</f>
        <v>-207.940000000002</v>
      </c>
      <c r="L77" s="115" t="n">
        <f aca="false">J77*100/I77</f>
        <v>99.48015</v>
      </c>
    </row>
    <row r="78" customFormat="false" ht="34.5" hidden="false" customHeight="true" outlineLevel="0" collapsed="false">
      <c r="A78" s="116"/>
      <c r="B78" s="117"/>
      <c r="C78" s="55" t="s">
        <v>150</v>
      </c>
      <c r="D78" s="102" t="s">
        <v>87</v>
      </c>
      <c r="E78" s="102" t="s">
        <v>60</v>
      </c>
      <c r="F78" s="102" t="s">
        <v>41</v>
      </c>
      <c r="G78" s="102" t="s">
        <v>151</v>
      </c>
      <c r="H78" s="102"/>
      <c r="I78" s="131" t="n">
        <f aca="false">I79</f>
        <v>40000</v>
      </c>
      <c r="J78" s="131" t="n">
        <f aca="false">J79</f>
        <v>39792.06</v>
      </c>
      <c r="K78" s="62" t="n">
        <f aca="false">J78-I78</f>
        <v>-207.940000000002</v>
      </c>
      <c r="L78" s="115" t="n">
        <f aca="false">J78*100/I78</f>
        <v>99.48015</v>
      </c>
    </row>
    <row r="79" customFormat="false" ht="20.25" hidden="false" customHeight="true" outlineLevel="0" collapsed="false">
      <c r="A79" s="116"/>
      <c r="B79" s="117"/>
      <c r="C79" s="26" t="s">
        <v>108</v>
      </c>
      <c r="D79" s="102" t="s">
        <v>87</v>
      </c>
      <c r="E79" s="102" t="s">
        <v>60</v>
      </c>
      <c r="F79" s="102" t="s">
        <v>41</v>
      </c>
      <c r="G79" s="102" t="s">
        <v>151</v>
      </c>
      <c r="H79" s="102" t="s">
        <v>109</v>
      </c>
      <c r="I79" s="131" t="n">
        <f aca="false">39204+796</f>
        <v>40000</v>
      </c>
      <c r="J79" s="131" t="n">
        <f aca="false">39204+588.06</f>
        <v>39792.06</v>
      </c>
      <c r="K79" s="62" t="n">
        <f aca="false">J79-I79</f>
        <v>-207.940000000002</v>
      </c>
      <c r="L79" s="115" t="n">
        <f aca="false">J79*100/I79</f>
        <v>99.48015</v>
      </c>
    </row>
    <row r="80" customFormat="false" ht="19.5" hidden="false" customHeight="true" outlineLevel="0" collapsed="false">
      <c r="A80" s="116"/>
      <c r="B80" s="117"/>
      <c r="C80" s="26" t="s">
        <v>63</v>
      </c>
      <c r="D80" s="102" t="s">
        <v>87</v>
      </c>
      <c r="E80" s="113" t="s">
        <v>60</v>
      </c>
      <c r="F80" s="113" t="s">
        <v>48</v>
      </c>
      <c r="G80" s="113"/>
      <c r="H80" s="113"/>
      <c r="I80" s="114" t="n">
        <f aca="false">I81+I95</f>
        <v>615310.64</v>
      </c>
      <c r="J80" s="114" t="n">
        <f aca="false">J81+J95</f>
        <v>459413.87</v>
      </c>
      <c r="K80" s="62" t="n">
        <f aca="false">J80-I80</f>
        <v>-155896.77</v>
      </c>
      <c r="L80" s="115" t="n">
        <f aca="false">J80*100/I80</f>
        <v>74.6637292018874</v>
      </c>
    </row>
    <row r="81" customFormat="false" ht="20.25" hidden="false" customHeight="true" outlineLevel="0" collapsed="false">
      <c r="A81" s="116"/>
      <c r="B81" s="117"/>
      <c r="C81" s="26" t="s">
        <v>63</v>
      </c>
      <c r="D81" s="102" t="s">
        <v>87</v>
      </c>
      <c r="E81" s="113" t="s">
        <v>60</v>
      </c>
      <c r="F81" s="113" t="s">
        <v>48</v>
      </c>
      <c r="G81" s="113" t="s">
        <v>152</v>
      </c>
      <c r="H81" s="113"/>
      <c r="I81" s="114" t="n">
        <f aca="false">I82+I86+I89</f>
        <v>465310.64</v>
      </c>
      <c r="J81" s="114" t="n">
        <f aca="false">J82+J86+J89</f>
        <v>312647.14</v>
      </c>
      <c r="K81" s="62" t="n">
        <f aca="false">J81-I81</f>
        <v>-152663.5</v>
      </c>
      <c r="L81" s="115" t="n">
        <f aca="false">J81*100/I81</f>
        <v>67.191057569627</v>
      </c>
    </row>
    <row r="82" customFormat="false" ht="16.5" hidden="false" customHeight="true" outlineLevel="0" collapsed="false">
      <c r="A82" s="116"/>
      <c r="B82" s="117"/>
      <c r="C82" s="26" t="s">
        <v>153</v>
      </c>
      <c r="D82" s="102" t="s">
        <v>87</v>
      </c>
      <c r="E82" s="113" t="s">
        <v>60</v>
      </c>
      <c r="F82" s="113" t="s">
        <v>48</v>
      </c>
      <c r="G82" s="113" t="s">
        <v>154</v>
      </c>
      <c r="H82" s="113"/>
      <c r="I82" s="114" t="n">
        <f aca="false">I83</f>
        <v>82100</v>
      </c>
      <c r="J82" s="62" t="n">
        <f aca="false">J83</f>
        <v>29543.47</v>
      </c>
      <c r="K82" s="62" t="n">
        <f aca="false">J82-I82</f>
        <v>-52556.53</v>
      </c>
      <c r="L82" s="115" t="n">
        <f aca="false">J82*100/I82</f>
        <v>35.9847381242387</v>
      </c>
    </row>
    <row r="83" customFormat="false" ht="15" hidden="false" customHeight="true" outlineLevel="0" collapsed="false">
      <c r="A83" s="116"/>
      <c r="B83" s="117"/>
      <c r="C83" s="26" t="s">
        <v>108</v>
      </c>
      <c r="D83" s="102" t="s">
        <v>87</v>
      </c>
      <c r="E83" s="113" t="s">
        <v>60</v>
      </c>
      <c r="F83" s="113" t="s">
        <v>48</v>
      </c>
      <c r="G83" s="113" t="s">
        <v>154</v>
      </c>
      <c r="H83" s="113" t="s">
        <v>109</v>
      </c>
      <c r="I83" s="121" t="n">
        <f aca="false">81000+1100</f>
        <v>82100</v>
      </c>
      <c r="J83" s="62" t="n">
        <f aca="false">28443.47+1100</f>
        <v>29543.47</v>
      </c>
      <c r="K83" s="62" t="n">
        <f aca="false">J83-I83</f>
        <v>-52556.53</v>
      </c>
      <c r="L83" s="115" t="n">
        <f aca="false">J83*100/I83</f>
        <v>35.9847381242387</v>
      </c>
    </row>
    <row r="84" customFormat="false" ht="90.75" hidden="true" customHeight="true" outlineLevel="0" collapsed="false">
      <c r="A84" s="116"/>
      <c r="B84" s="117"/>
      <c r="C84" s="55" t="s">
        <v>155</v>
      </c>
      <c r="D84" s="55" t="n">
        <v>992</v>
      </c>
      <c r="E84" s="49" t="s">
        <v>60</v>
      </c>
      <c r="F84" s="49" t="s">
        <v>48</v>
      </c>
      <c r="G84" s="49" t="s">
        <v>156</v>
      </c>
      <c r="H84" s="49"/>
      <c r="I84" s="121" t="n">
        <f aca="false">I85</f>
        <v>0</v>
      </c>
      <c r="J84" s="62" t="n">
        <v>0</v>
      </c>
      <c r="K84" s="62" t="n">
        <f aca="false">J84-I84</f>
        <v>0</v>
      </c>
      <c r="L84" s="115"/>
    </row>
    <row r="85" customFormat="false" ht="9.75" hidden="true" customHeight="true" outlineLevel="0" collapsed="false">
      <c r="A85" s="116"/>
      <c r="B85" s="117"/>
      <c r="C85" s="55" t="s">
        <v>157</v>
      </c>
      <c r="D85" s="55" t="n">
        <v>992</v>
      </c>
      <c r="E85" s="49" t="s">
        <v>60</v>
      </c>
      <c r="F85" s="49" t="s">
        <v>48</v>
      </c>
      <c r="G85" s="49" t="s">
        <v>158</v>
      </c>
      <c r="H85" s="49" t="s">
        <v>159</v>
      </c>
      <c r="I85" s="121" t="n">
        <v>0</v>
      </c>
      <c r="J85" s="62" t="n">
        <v>0</v>
      </c>
      <c r="K85" s="62" t="n">
        <f aca="false">J85-I85</f>
        <v>0</v>
      </c>
      <c r="L85" s="115"/>
    </row>
    <row r="86" customFormat="false" ht="77.25" hidden="false" customHeight="true" outlineLevel="0" collapsed="false">
      <c r="A86" s="116"/>
      <c r="B86" s="117"/>
      <c r="C86" s="55" t="s">
        <v>160</v>
      </c>
      <c r="D86" s="55" t="n">
        <v>992</v>
      </c>
      <c r="E86" s="49" t="s">
        <v>60</v>
      </c>
      <c r="F86" s="49" t="s">
        <v>48</v>
      </c>
      <c r="G86" s="49" t="s">
        <v>156</v>
      </c>
      <c r="H86" s="49"/>
      <c r="I86" s="121" t="n">
        <f aca="false">I87+I88</f>
        <v>235350</v>
      </c>
      <c r="J86" s="121" t="n">
        <f aca="false">J87+J88</f>
        <v>167668</v>
      </c>
      <c r="K86" s="62" t="n">
        <f aca="false">J86-I86</f>
        <v>-67682</v>
      </c>
      <c r="L86" s="115" t="n">
        <f aca="false">J86*100/I86</f>
        <v>71.2419800297429</v>
      </c>
    </row>
    <row r="87" customFormat="false" ht="24.75" hidden="false" customHeight="true" outlineLevel="0" collapsed="false">
      <c r="A87" s="116"/>
      <c r="B87" s="117"/>
      <c r="C87" s="55" t="s">
        <v>157</v>
      </c>
      <c r="D87" s="55" t="n">
        <v>992</v>
      </c>
      <c r="E87" s="49" t="s">
        <v>60</v>
      </c>
      <c r="F87" s="49" t="s">
        <v>48</v>
      </c>
      <c r="G87" s="49" t="s">
        <v>156</v>
      </c>
      <c r="H87" s="49" t="s">
        <v>159</v>
      </c>
      <c r="I87" s="121" t="n">
        <v>68600</v>
      </c>
      <c r="J87" s="62" t="n">
        <v>68600</v>
      </c>
      <c r="K87" s="62" t="n">
        <f aca="false">J87-I87</f>
        <v>0</v>
      </c>
      <c r="L87" s="115" t="n">
        <f aca="false">J87*100/I87</f>
        <v>100</v>
      </c>
    </row>
    <row r="88" customFormat="false" ht="18.75" hidden="false" customHeight="true" outlineLevel="0" collapsed="false">
      <c r="A88" s="116"/>
      <c r="B88" s="117"/>
      <c r="C88" s="55" t="s">
        <v>108</v>
      </c>
      <c r="D88" s="55" t="n">
        <v>992</v>
      </c>
      <c r="E88" s="49" t="s">
        <v>60</v>
      </c>
      <c r="F88" s="49" t="s">
        <v>48</v>
      </c>
      <c r="G88" s="49" t="s">
        <v>156</v>
      </c>
      <c r="H88" s="49" t="s">
        <v>109</v>
      </c>
      <c r="I88" s="121" t="n">
        <f aca="false">161428+5322</f>
        <v>166750</v>
      </c>
      <c r="J88" s="62" t="n">
        <f aca="false">98039+1029</f>
        <v>99068</v>
      </c>
      <c r="K88" s="62" t="n">
        <f aca="false">J88-I88</f>
        <v>-67682</v>
      </c>
      <c r="L88" s="115" t="n">
        <f aca="false">J88*100/I88</f>
        <v>59.4110944527736</v>
      </c>
    </row>
    <row r="89" customFormat="false" ht="54.75" hidden="false" customHeight="true" outlineLevel="0" collapsed="false">
      <c r="A89" s="116"/>
      <c r="B89" s="117"/>
      <c r="C89" s="26" t="s">
        <v>161</v>
      </c>
      <c r="D89" s="102" t="s">
        <v>87</v>
      </c>
      <c r="E89" s="113" t="s">
        <v>60</v>
      </c>
      <c r="F89" s="113" t="s">
        <v>48</v>
      </c>
      <c r="G89" s="113" t="s">
        <v>162</v>
      </c>
      <c r="H89" s="113"/>
      <c r="I89" s="114" t="n">
        <f aca="false">I90+I91</f>
        <v>147860.64</v>
      </c>
      <c r="J89" s="62" t="n">
        <f aca="false">J90+J91</f>
        <v>115435.67</v>
      </c>
      <c r="K89" s="62" t="n">
        <f aca="false">J89-I89</f>
        <v>-32424.97</v>
      </c>
      <c r="L89" s="115" t="n">
        <f aca="false">J89*100/I89</f>
        <v>78.0705872773173</v>
      </c>
    </row>
    <row r="90" customFormat="false" ht="0.75" hidden="true" customHeight="true" outlineLevel="0" collapsed="false">
      <c r="A90" s="116"/>
      <c r="B90" s="117"/>
      <c r="C90" s="26" t="s">
        <v>157</v>
      </c>
      <c r="D90" s="102" t="s">
        <v>87</v>
      </c>
      <c r="E90" s="113" t="s">
        <v>60</v>
      </c>
      <c r="F90" s="113" t="s">
        <v>48</v>
      </c>
      <c r="G90" s="113" t="s">
        <v>163</v>
      </c>
      <c r="H90" s="113" t="s">
        <v>159</v>
      </c>
      <c r="I90" s="114"/>
      <c r="J90" s="62"/>
      <c r="K90" s="62" t="n">
        <f aca="false">J90-I90</f>
        <v>0</v>
      </c>
      <c r="L90" s="115" t="e">
        <f aca="false">J90*100/I90</f>
        <v>#DIV/0!</v>
      </c>
    </row>
    <row r="91" customFormat="false" ht="19.5" hidden="false" customHeight="true" outlineLevel="0" collapsed="false">
      <c r="A91" s="116"/>
      <c r="B91" s="117"/>
      <c r="C91" s="26" t="s">
        <v>108</v>
      </c>
      <c r="D91" s="102" t="s">
        <v>87</v>
      </c>
      <c r="E91" s="113" t="s">
        <v>60</v>
      </c>
      <c r="F91" s="113" t="s">
        <v>48</v>
      </c>
      <c r="G91" s="113" t="s">
        <v>162</v>
      </c>
      <c r="H91" s="113" t="s">
        <v>109</v>
      </c>
      <c r="I91" s="114" t="n">
        <f aca="false">71320+26540.64+50000</f>
        <v>147860.64</v>
      </c>
      <c r="J91" s="62" t="n">
        <f aca="false">67661.67+23074+24700</f>
        <v>115435.67</v>
      </c>
      <c r="K91" s="62" t="n">
        <f aca="false">J91-I91</f>
        <v>-32424.97</v>
      </c>
      <c r="L91" s="115" t="n">
        <f aca="false">J91*100/I91</f>
        <v>78.0705872773173</v>
      </c>
    </row>
    <row r="92" customFormat="false" ht="36" hidden="true" customHeight="true" outlineLevel="0" collapsed="false">
      <c r="A92" s="116"/>
      <c r="B92" s="117"/>
      <c r="C92" s="26" t="s">
        <v>161</v>
      </c>
      <c r="D92" s="102" t="s">
        <v>87</v>
      </c>
      <c r="E92" s="113" t="s">
        <v>60</v>
      </c>
      <c r="F92" s="113" t="s">
        <v>48</v>
      </c>
      <c r="G92" s="113" t="s">
        <v>162</v>
      </c>
      <c r="H92" s="113"/>
      <c r="I92" s="114" t="n">
        <f aca="false">I94+I93</f>
        <v>0</v>
      </c>
      <c r="J92" s="62" t="n">
        <f aca="false">J94+J93</f>
        <v>0</v>
      </c>
      <c r="K92" s="62" t="n">
        <f aca="false">J92-I92</f>
        <v>0</v>
      </c>
      <c r="L92" s="115" t="e">
        <f aca="false">J92*100/I92</f>
        <v>#DIV/0!</v>
      </c>
    </row>
    <row r="93" customFormat="false" ht="21.75" hidden="true" customHeight="true" outlineLevel="0" collapsed="false">
      <c r="A93" s="116"/>
      <c r="B93" s="117"/>
      <c r="C93" s="26" t="s">
        <v>157</v>
      </c>
      <c r="D93" s="102" t="s">
        <v>87</v>
      </c>
      <c r="E93" s="113" t="s">
        <v>60</v>
      </c>
      <c r="F93" s="113" t="s">
        <v>48</v>
      </c>
      <c r="G93" s="113" t="s">
        <v>162</v>
      </c>
      <c r="H93" s="113" t="s">
        <v>159</v>
      </c>
      <c r="I93" s="114"/>
      <c r="J93" s="62"/>
      <c r="K93" s="62" t="n">
        <f aca="false">J93-I93</f>
        <v>0</v>
      </c>
      <c r="L93" s="115" t="e">
        <f aca="false">J93*100/I93</f>
        <v>#DIV/0!</v>
      </c>
    </row>
    <row r="94" customFormat="false" ht="0.75" hidden="false" customHeight="true" outlineLevel="0" collapsed="false">
      <c r="A94" s="116"/>
      <c r="B94" s="117"/>
      <c r="C94" s="112" t="s">
        <v>108</v>
      </c>
      <c r="D94" s="102" t="s">
        <v>87</v>
      </c>
      <c r="E94" s="113" t="s">
        <v>60</v>
      </c>
      <c r="F94" s="113" t="s">
        <v>48</v>
      </c>
      <c r="G94" s="113" t="s">
        <v>162</v>
      </c>
      <c r="H94" s="113" t="s">
        <v>109</v>
      </c>
      <c r="I94" s="114"/>
      <c r="J94" s="62"/>
      <c r="K94" s="62" t="n">
        <f aca="false">J94-I94</f>
        <v>0</v>
      </c>
      <c r="L94" s="115" t="e">
        <f aca="false">J94*100/I94</f>
        <v>#DIV/0!</v>
      </c>
    </row>
    <row r="95" customFormat="false" ht="34.5" hidden="false" customHeight="true" outlineLevel="0" collapsed="false">
      <c r="A95" s="116"/>
      <c r="B95" s="117"/>
      <c r="C95" s="26" t="s">
        <v>104</v>
      </c>
      <c r="D95" s="102" t="s">
        <v>87</v>
      </c>
      <c r="E95" s="113" t="s">
        <v>60</v>
      </c>
      <c r="F95" s="113" t="s">
        <v>48</v>
      </c>
      <c r="G95" s="113" t="s">
        <v>105</v>
      </c>
      <c r="H95" s="113"/>
      <c r="I95" s="114" t="n">
        <f aca="false">I96+I100+I102+I99</f>
        <v>150000</v>
      </c>
      <c r="J95" s="114" t="n">
        <f aca="false">J96+J100+J102+J99</f>
        <v>146766.73</v>
      </c>
      <c r="K95" s="62" t="n">
        <f aca="false">J95-I95</f>
        <v>-3233.26999999999</v>
      </c>
      <c r="L95" s="115" t="n">
        <f aca="false">J95*100/I95</f>
        <v>97.8444866666667</v>
      </c>
    </row>
    <row r="96" customFormat="false" ht="104.25" hidden="true" customHeight="true" outlineLevel="0" collapsed="false">
      <c r="A96" s="116"/>
      <c r="B96" s="117"/>
      <c r="C96" s="26" t="s">
        <v>164</v>
      </c>
      <c r="D96" s="102" t="s">
        <v>87</v>
      </c>
      <c r="E96" s="113" t="s">
        <v>60</v>
      </c>
      <c r="F96" s="113" t="s">
        <v>48</v>
      </c>
      <c r="G96" s="113" t="s">
        <v>165</v>
      </c>
      <c r="H96" s="113"/>
      <c r="I96" s="114" t="n">
        <f aca="false">I97</f>
        <v>0</v>
      </c>
      <c r="J96" s="114" t="n">
        <f aca="false">J97</f>
        <v>0</v>
      </c>
      <c r="K96" s="62" t="n">
        <f aca="false">J96-I96</f>
        <v>0</v>
      </c>
      <c r="L96" s="115" t="e">
        <f aca="false">J96*100/I96</f>
        <v>#DIV/0!</v>
      </c>
    </row>
    <row r="97" customFormat="false" ht="22.5" hidden="true" customHeight="true" outlineLevel="0" collapsed="false">
      <c r="A97" s="116"/>
      <c r="B97" s="117"/>
      <c r="C97" s="53" t="s">
        <v>166</v>
      </c>
      <c r="D97" s="102" t="s">
        <v>87</v>
      </c>
      <c r="E97" s="113" t="s">
        <v>60</v>
      </c>
      <c r="F97" s="113" t="s">
        <v>48</v>
      </c>
      <c r="G97" s="113" t="s">
        <v>165</v>
      </c>
      <c r="H97" s="113" t="s">
        <v>167</v>
      </c>
      <c r="I97" s="114"/>
      <c r="J97" s="114"/>
      <c r="K97" s="62" t="n">
        <f aca="false">J97-I97</f>
        <v>0</v>
      </c>
      <c r="L97" s="115" t="e">
        <f aca="false">J97*100/I97</f>
        <v>#DIV/0!</v>
      </c>
    </row>
    <row r="98" customFormat="false" ht="22.5" hidden="true" customHeight="true" outlineLevel="0" collapsed="false">
      <c r="A98" s="116"/>
      <c r="B98" s="117"/>
      <c r="C98" s="55" t="s">
        <v>168</v>
      </c>
      <c r="D98" s="102" t="s">
        <v>87</v>
      </c>
      <c r="E98" s="113" t="s">
        <v>60</v>
      </c>
      <c r="F98" s="113" t="s">
        <v>48</v>
      </c>
      <c r="G98" s="113" t="s">
        <v>169</v>
      </c>
      <c r="I98" s="114" t="n">
        <f aca="false">I99</f>
        <v>0</v>
      </c>
      <c r="J98" s="114" t="n">
        <f aca="false">J99</f>
        <v>0</v>
      </c>
      <c r="K98" s="62" t="n">
        <v>0</v>
      </c>
      <c r="L98" s="115" t="n">
        <v>100</v>
      </c>
    </row>
    <row r="99" customFormat="false" ht="22.5" hidden="true" customHeight="true" outlineLevel="0" collapsed="false">
      <c r="A99" s="116"/>
      <c r="B99" s="117"/>
      <c r="C99" s="55" t="s">
        <v>108</v>
      </c>
      <c r="D99" s="102" t="s">
        <v>87</v>
      </c>
      <c r="E99" s="113" t="s">
        <v>60</v>
      </c>
      <c r="F99" s="113" t="s">
        <v>48</v>
      </c>
      <c r="G99" s="113" t="s">
        <v>169</v>
      </c>
      <c r="H99" s="113" t="s">
        <v>159</v>
      </c>
      <c r="I99" s="114"/>
      <c r="J99" s="114"/>
      <c r="K99" s="62" t="n">
        <v>0</v>
      </c>
      <c r="L99" s="115" t="n">
        <v>100</v>
      </c>
    </row>
    <row r="100" customFormat="false" ht="35.25" hidden="false" customHeight="true" outlineLevel="0" collapsed="false">
      <c r="A100" s="116"/>
      <c r="B100" s="117"/>
      <c r="C100" s="55" t="s">
        <v>170</v>
      </c>
      <c r="D100" s="55" t="n">
        <v>992</v>
      </c>
      <c r="E100" s="49" t="s">
        <v>60</v>
      </c>
      <c r="F100" s="49" t="s">
        <v>48</v>
      </c>
      <c r="G100" s="49" t="s">
        <v>171</v>
      </c>
      <c r="H100" s="49"/>
      <c r="I100" s="121" t="n">
        <f aca="false">I101</f>
        <v>50000</v>
      </c>
      <c r="J100" s="62" t="n">
        <f aca="false">J101</f>
        <v>46766.9</v>
      </c>
      <c r="K100" s="62" t="n">
        <f aca="false">J100-I100</f>
        <v>-3233.1</v>
      </c>
      <c r="L100" s="115" t="n">
        <f aca="false">J100*100/I100</f>
        <v>93.5338</v>
      </c>
    </row>
    <row r="101" customFormat="false" ht="20.25" hidden="false" customHeight="true" outlineLevel="0" collapsed="false">
      <c r="A101" s="116"/>
      <c r="B101" s="117"/>
      <c r="C101" s="55" t="s">
        <v>166</v>
      </c>
      <c r="D101" s="55" t="n">
        <v>992</v>
      </c>
      <c r="E101" s="49" t="s">
        <v>60</v>
      </c>
      <c r="F101" s="49" t="s">
        <v>48</v>
      </c>
      <c r="G101" s="49" t="s">
        <v>171</v>
      </c>
      <c r="H101" s="49" t="s">
        <v>167</v>
      </c>
      <c r="I101" s="121" t="n">
        <v>50000</v>
      </c>
      <c r="J101" s="62" t="n">
        <v>46766.9</v>
      </c>
      <c r="K101" s="62" t="n">
        <f aca="false">J101-I101</f>
        <v>-3233.1</v>
      </c>
      <c r="L101" s="115" t="n">
        <f aca="false">J101*100/I101</f>
        <v>93.5338</v>
      </c>
    </row>
    <row r="102" customFormat="false" ht="36.75" hidden="false" customHeight="true" outlineLevel="0" collapsed="false">
      <c r="A102" s="116"/>
      <c r="B102" s="117"/>
      <c r="C102" s="55" t="s">
        <v>172</v>
      </c>
      <c r="D102" s="55" t="n">
        <v>992</v>
      </c>
      <c r="E102" s="49" t="s">
        <v>60</v>
      </c>
      <c r="F102" s="49" t="s">
        <v>48</v>
      </c>
      <c r="G102" s="49" t="s">
        <v>173</v>
      </c>
      <c r="H102" s="49"/>
      <c r="I102" s="121" t="n">
        <f aca="false">I103</f>
        <v>100000</v>
      </c>
      <c r="J102" s="62" t="n">
        <f aca="false">J103</f>
        <v>99999.83</v>
      </c>
      <c r="K102" s="62" t="n">
        <f aca="false">J102-I102</f>
        <v>-0.169999999998254</v>
      </c>
      <c r="L102" s="115" t="n">
        <v>100</v>
      </c>
    </row>
    <row r="103" customFormat="false" ht="20.25" hidden="false" customHeight="true" outlineLevel="0" collapsed="false">
      <c r="A103" s="116"/>
      <c r="B103" s="117"/>
      <c r="C103" s="55" t="s">
        <v>108</v>
      </c>
      <c r="D103" s="55" t="n">
        <v>992</v>
      </c>
      <c r="E103" s="49" t="s">
        <v>60</v>
      </c>
      <c r="F103" s="49" t="s">
        <v>48</v>
      </c>
      <c r="G103" s="49" t="s">
        <v>173</v>
      </c>
      <c r="H103" s="49" t="s">
        <v>109</v>
      </c>
      <c r="I103" s="121" t="n">
        <f aca="false">98522+1478</f>
        <v>100000</v>
      </c>
      <c r="J103" s="62" t="n">
        <f aca="false">98522+1477.83</f>
        <v>99999.83</v>
      </c>
      <c r="K103" s="62" t="n">
        <f aca="false">J103-I103</f>
        <v>-0.169999999998254</v>
      </c>
      <c r="L103" s="115" t="n">
        <f aca="false">J103*100/I103</f>
        <v>99.99983</v>
      </c>
    </row>
    <row r="104" customFormat="false" ht="22.5" hidden="true" customHeight="true" outlineLevel="0" collapsed="false">
      <c r="A104" s="116"/>
      <c r="B104" s="117"/>
      <c r="C104" s="42" t="s">
        <v>64</v>
      </c>
      <c r="D104" s="107" t="s">
        <v>87</v>
      </c>
      <c r="E104" s="107" t="s">
        <v>65</v>
      </c>
      <c r="F104" s="107" t="s">
        <v>39</v>
      </c>
      <c r="G104" s="107"/>
      <c r="H104" s="107"/>
      <c r="I104" s="108" t="n">
        <f aca="false">I111+I107</f>
        <v>0</v>
      </c>
      <c r="J104" s="108" t="n">
        <f aca="false">J111+J107</f>
        <v>0</v>
      </c>
      <c r="K104" s="109" t="n">
        <f aca="false">J104-I104</f>
        <v>0</v>
      </c>
      <c r="L104" s="110" t="e">
        <f aca="false">J104*100/I104</f>
        <v>#DIV/0!</v>
      </c>
    </row>
    <row r="105" customFormat="false" ht="37.5" hidden="true" customHeight="false" outlineLevel="0" collapsed="false">
      <c r="A105" s="116"/>
      <c r="B105" s="117"/>
      <c r="C105" s="112" t="s">
        <v>174</v>
      </c>
      <c r="D105" s="102" t="s">
        <v>87</v>
      </c>
      <c r="E105" s="113" t="s">
        <v>65</v>
      </c>
      <c r="F105" s="113" t="s">
        <v>51</v>
      </c>
      <c r="G105" s="113" t="s">
        <v>175</v>
      </c>
      <c r="H105" s="113"/>
      <c r="I105" s="114" t="n">
        <f aca="false">I106</f>
        <v>0</v>
      </c>
      <c r="J105" s="114" t="n">
        <f aca="false">J106</f>
        <v>0</v>
      </c>
      <c r="K105" s="62" t="n">
        <f aca="false">J105-I105</f>
        <v>0</v>
      </c>
      <c r="L105" s="115" t="e">
        <f aca="false">J105*100/I105</f>
        <v>#DIV/0!</v>
      </c>
    </row>
    <row r="106" customFormat="false" ht="37.5" hidden="true" customHeight="false" outlineLevel="0" collapsed="false">
      <c r="A106" s="116"/>
      <c r="B106" s="117"/>
      <c r="C106" s="112" t="s">
        <v>176</v>
      </c>
      <c r="D106" s="102" t="s">
        <v>87</v>
      </c>
      <c r="E106" s="113" t="s">
        <v>65</v>
      </c>
      <c r="F106" s="113" t="s">
        <v>51</v>
      </c>
      <c r="G106" s="113" t="s">
        <v>175</v>
      </c>
      <c r="H106" s="113" t="s">
        <v>177</v>
      </c>
      <c r="I106" s="114" t="n">
        <v>0</v>
      </c>
      <c r="J106" s="114" t="n">
        <v>0</v>
      </c>
      <c r="K106" s="62" t="n">
        <f aca="false">J106-I106</f>
        <v>0</v>
      </c>
      <c r="L106" s="115" t="e">
        <f aca="false">J106*100/I106</f>
        <v>#DIV/0!</v>
      </c>
    </row>
    <row r="107" customFormat="false" ht="37.5" hidden="true" customHeight="false" outlineLevel="0" collapsed="false">
      <c r="A107" s="116"/>
      <c r="B107" s="117"/>
      <c r="C107" s="112" t="s">
        <v>66</v>
      </c>
      <c r="D107" s="102" t="s">
        <v>87</v>
      </c>
      <c r="E107" s="113" t="s">
        <v>65</v>
      </c>
      <c r="F107" s="113" t="s">
        <v>65</v>
      </c>
      <c r="G107" s="113"/>
      <c r="H107" s="113"/>
      <c r="I107" s="114"/>
      <c r="J107" s="114"/>
      <c r="K107" s="109" t="n">
        <f aca="false">J107-I107</f>
        <v>0</v>
      </c>
      <c r="L107" s="110" t="e">
        <f aca="false">J107*100/I107</f>
        <v>#DIV/0!</v>
      </c>
    </row>
    <row r="108" customFormat="false" ht="37.5" hidden="true" customHeight="false" outlineLevel="0" collapsed="false">
      <c r="A108" s="116"/>
      <c r="B108" s="117"/>
      <c r="C108" s="112" t="s">
        <v>178</v>
      </c>
      <c r="D108" s="102" t="s">
        <v>87</v>
      </c>
      <c r="E108" s="113" t="s">
        <v>65</v>
      </c>
      <c r="F108" s="113" t="s">
        <v>65</v>
      </c>
      <c r="G108" s="113" t="s">
        <v>179</v>
      </c>
      <c r="H108" s="113"/>
      <c r="I108" s="114" t="n">
        <f aca="false">I109</f>
        <v>0</v>
      </c>
      <c r="J108" s="114" t="n">
        <f aca="false">J109</f>
        <v>0</v>
      </c>
      <c r="K108" s="109" t="n">
        <f aca="false">J108-I108</f>
        <v>0</v>
      </c>
      <c r="L108" s="110" t="e">
        <f aca="false">J108*100/I108</f>
        <v>#DIV/0!</v>
      </c>
    </row>
    <row r="109" customFormat="false" ht="37.5" hidden="true" customHeight="false" outlineLevel="0" collapsed="false">
      <c r="A109" s="116"/>
      <c r="B109" s="117"/>
      <c r="C109" s="112" t="s">
        <v>180</v>
      </c>
      <c r="D109" s="102" t="s">
        <v>87</v>
      </c>
      <c r="E109" s="113" t="s">
        <v>65</v>
      </c>
      <c r="F109" s="113" t="s">
        <v>65</v>
      </c>
      <c r="G109" s="113" t="s">
        <v>181</v>
      </c>
      <c r="H109" s="113"/>
      <c r="I109" s="114" t="n">
        <f aca="false">I110</f>
        <v>0</v>
      </c>
      <c r="J109" s="114" t="n">
        <f aca="false">J110</f>
        <v>0</v>
      </c>
      <c r="K109" s="109" t="n">
        <f aca="false">J109-I109</f>
        <v>0</v>
      </c>
      <c r="L109" s="110" t="e">
        <f aca="false">J109*100/I109</f>
        <v>#DIV/0!</v>
      </c>
    </row>
    <row r="110" customFormat="false" ht="54.75" hidden="true" customHeight="true" outlineLevel="0" collapsed="false">
      <c r="A110" s="116"/>
      <c r="B110" s="117"/>
      <c r="C110" s="112" t="s">
        <v>92</v>
      </c>
      <c r="D110" s="102" t="s">
        <v>87</v>
      </c>
      <c r="E110" s="113" t="s">
        <v>65</v>
      </c>
      <c r="F110" s="113" t="s">
        <v>65</v>
      </c>
      <c r="G110" s="113" t="s">
        <v>181</v>
      </c>
      <c r="H110" s="113" t="s">
        <v>93</v>
      </c>
      <c r="I110" s="114"/>
      <c r="J110" s="114"/>
      <c r="K110" s="109" t="n">
        <f aca="false">J110-I110</f>
        <v>0</v>
      </c>
      <c r="L110" s="110" t="e">
        <f aca="false">J110*100/I110</f>
        <v>#DIV/0!</v>
      </c>
    </row>
    <row r="111" customFormat="false" ht="18.75" hidden="true" customHeight="true" outlineLevel="0" collapsed="false">
      <c r="A111" s="116"/>
      <c r="B111" s="117"/>
      <c r="C111" s="112" t="s">
        <v>182</v>
      </c>
      <c r="D111" s="102" t="s">
        <v>87</v>
      </c>
      <c r="E111" s="113" t="s">
        <v>65</v>
      </c>
      <c r="F111" s="113" t="s">
        <v>51</v>
      </c>
      <c r="G111" s="113"/>
      <c r="H111" s="113"/>
      <c r="I111" s="114" t="n">
        <f aca="false">I112</f>
        <v>0</v>
      </c>
      <c r="J111" s="114" t="n">
        <f aca="false">J112</f>
        <v>0</v>
      </c>
      <c r="K111" s="62" t="n">
        <f aca="false">J111-I111</f>
        <v>0</v>
      </c>
      <c r="L111" s="115" t="e">
        <f aca="false">J111*100/I111</f>
        <v>#DIV/0!</v>
      </c>
    </row>
    <row r="112" customFormat="false" ht="33.75" hidden="true" customHeight="true" outlineLevel="0" collapsed="false">
      <c r="A112" s="116"/>
      <c r="B112" s="117"/>
      <c r="C112" s="112" t="s">
        <v>104</v>
      </c>
      <c r="D112" s="102" t="s">
        <v>87</v>
      </c>
      <c r="E112" s="113" t="s">
        <v>65</v>
      </c>
      <c r="F112" s="113" t="s">
        <v>51</v>
      </c>
      <c r="G112" s="113" t="s">
        <v>105</v>
      </c>
      <c r="H112" s="113"/>
      <c r="I112" s="114" t="n">
        <f aca="false">I117</f>
        <v>0</v>
      </c>
      <c r="J112" s="62" t="n">
        <f aca="false">J117</f>
        <v>0</v>
      </c>
      <c r="K112" s="62" t="n">
        <f aca="false">J112-I112</f>
        <v>0</v>
      </c>
      <c r="L112" s="115" t="e">
        <f aca="false">J112*100/I112</f>
        <v>#DIV/0!</v>
      </c>
    </row>
    <row r="113" customFormat="false" ht="37.5" hidden="true" customHeight="false" outlineLevel="0" collapsed="false">
      <c r="A113" s="116"/>
      <c r="B113" s="117"/>
      <c r="C113" s="112" t="s">
        <v>183</v>
      </c>
      <c r="D113" s="102" t="s">
        <v>87</v>
      </c>
      <c r="E113" s="113" t="s">
        <v>65</v>
      </c>
      <c r="F113" s="113" t="s">
        <v>51</v>
      </c>
      <c r="G113" s="113" t="s">
        <v>124</v>
      </c>
      <c r="H113" s="113" t="s">
        <v>184</v>
      </c>
      <c r="I113" s="114" t="n">
        <v>0</v>
      </c>
      <c r="J113" s="62"/>
      <c r="K113" s="62" t="n">
        <f aca="false">J113-I113</f>
        <v>0</v>
      </c>
      <c r="L113" s="115" t="e">
        <f aca="false">J113*100/I113</f>
        <v>#DIV/0!</v>
      </c>
    </row>
    <row r="114" customFormat="false" ht="37.5" hidden="true" customHeight="false" outlineLevel="0" collapsed="false">
      <c r="A114" s="116"/>
      <c r="B114" s="117"/>
      <c r="C114" s="112" t="s">
        <v>185</v>
      </c>
      <c r="D114" s="102" t="s">
        <v>87</v>
      </c>
      <c r="E114" s="113" t="s">
        <v>65</v>
      </c>
      <c r="F114" s="113" t="s">
        <v>65</v>
      </c>
      <c r="G114" s="113" t="s">
        <v>186</v>
      </c>
      <c r="H114" s="113" t="s">
        <v>187</v>
      </c>
      <c r="I114" s="114" t="n">
        <v>0</v>
      </c>
      <c r="J114" s="62"/>
      <c r="K114" s="62" t="n">
        <f aca="false">J114-I114</f>
        <v>0</v>
      </c>
      <c r="L114" s="115" t="e">
        <f aca="false">J114*100/I114</f>
        <v>#DIV/0!</v>
      </c>
    </row>
    <row r="115" customFormat="false" ht="18.75" hidden="true" customHeight="false" outlineLevel="0" collapsed="false">
      <c r="A115" s="116"/>
      <c r="B115" s="117"/>
      <c r="C115" s="112" t="s">
        <v>188</v>
      </c>
      <c r="D115" s="102" t="s">
        <v>87</v>
      </c>
      <c r="E115" s="113" t="s">
        <v>65</v>
      </c>
      <c r="F115" s="113" t="s">
        <v>65</v>
      </c>
      <c r="G115" s="113" t="s">
        <v>124</v>
      </c>
      <c r="H115" s="113" t="s">
        <v>187</v>
      </c>
      <c r="I115" s="114" t="n">
        <v>0</v>
      </c>
      <c r="J115" s="62"/>
      <c r="K115" s="62" t="n">
        <f aca="false">J115-I115</f>
        <v>0</v>
      </c>
      <c r="L115" s="115" t="e">
        <f aca="false">J115*100/I115</f>
        <v>#DIV/0!</v>
      </c>
    </row>
    <row r="116" customFormat="false" ht="37.5" hidden="true" customHeight="false" outlineLevel="0" collapsed="false">
      <c r="A116" s="116"/>
      <c r="B116" s="117"/>
      <c r="C116" s="112" t="s">
        <v>189</v>
      </c>
      <c r="D116" s="102" t="s">
        <v>87</v>
      </c>
      <c r="E116" s="113" t="s">
        <v>65</v>
      </c>
      <c r="F116" s="113" t="s">
        <v>65</v>
      </c>
      <c r="G116" s="113" t="s">
        <v>124</v>
      </c>
      <c r="H116" s="113" t="s">
        <v>187</v>
      </c>
      <c r="I116" s="114" t="n">
        <v>0</v>
      </c>
      <c r="J116" s="62"/>
      <c r="K116" s="62" t="n">
        <f aca="false">J116-I116</f>
        <v>0</v>
      </c>
      <c r="L116" s="115" t="e">
        <f aca="false">J116*100/I116</f>
        <v>#DIV/0!</v>
      </c>
    </row>
    <row r="117" customFormat="false" ht="72" hidden="true" customHeight="true" outlineLevel="0" collapsed="false">
      <c r="A117" s="116"/>
      <c r="B117" s="117"/>
      <c r="C117" s="112" t="s">
        <v>190</v>
      </c>
      <c r="D117" s="102" t="s">
        <v>87</v>
      </c>
      <c r="E117" s="113" t="s">
        <v>65</v>
      </c>
      <c r="F117" s="113" t="s">
        <v>51</v>
      </c>
      <c r="G117" s="113" t="s">
        <v>191</v>
      </c>
      <c r="H117" s="113"/>
      <c r="I117" s="114" t="n">
        <f aca="false">I118</f>
        <v>0</v>
      </c>
      <c r="J117" s="62" t="n">
        <f aca="false">J118</f>
        <v>0</v>
      </c>
      <c r="K117" s="62" t="n">
        <f aca="false">J117-I117</f>
        <v>0</v>
      </c>
      <c r="L117" s="115" t="e">
        <f aca="false">J117*100/I117</f>
        <v>#DIV/0!</v>
      </c>
    </row>
    <row r="118" customFormat="false" ht="18.75" hidden="true" customHeight="false" outlineLevel="0" collapsed="false">
      <c r="A118" s="116"/>
      <c r="B118" s="117"/>
      <c r="C118" s="112" t="s">
        <v>192</v>
      </c>
      <c r="D118" s="102" t="s">
        <v>87</v>
      </c>
      <c r="E118" s="113" t="s">
        <v>65</v>
      </c>
      <c r="F118" s="113" t="s">
        <v>51</v>
      </c>
      <c r="G118" s="113" t="s">
        <v>191</v>
      </c>
      <c r="H118" s="113" t="s">
        <v>193</v>
      </c>
      <c r="I118" s="114"/>
      <c r="J118" s="62"/>
      <c r="K118" s="62" t="n">
        <f aca="false">J118-I118</f>
        <v>0</v>
      </c>
      <c r="L118" s="115" t="e">
        <f aca="false">J118*100/I118</f>
        <v>#DIV/0!</v>
      </c>
    </row>
    <row r="119" customFormat="false" ht="18.75" hidden="false" customHeight="false" outlineLevel="0" collapsed="false">
      <c r="A119" s="116"/>
      <c r="B119" s="117"/>
      <c r="C119" s="57" t="s">
        <v>64</v>
      </c>
      <c r="D119" s="57" t="n">
        <v>992</v>
      </c>
      <c r="E119" s="43" t="s">
        <v>65</v>
      </c>
      <c r="F119" s="43" t="s">
        <v>39</v>
      </c>
      <c r="G119" s="43"/>
      <c r="H119" s="43"/>
      <c r="I119" s="114" t="n">
        <f aca="false">I120</f>
        <v>5000</v>
      </c>
      <c r="J119" s="114" t="n">
        <f aca="false">J120</f>
        <v>0</v>
      </c>
      <c r="K119" s="62" t="n">
        <f aca="false">J119-I119</f>
        <v>-5000</v>
      </c>
      <c r="L119" s="115" t="n">
        <f aca="false">J119*100/I119</f>
        <v>0</v>
      </c>
    </row>
    <row r="120" customFormat="false" ht="37.5" hidden="false" customHeight="false" outlineLevel="0" collapsed="false">
      <c r="A120" s="116"/>
      <c r="B120" s="117"/>
      <c r="C120" s="55" t="s">
        <v>66</v>
      </c>
      <c r="D120" s="55" t="n">
        <v>992</v>
      </c>
      <c r="E120" s="49" t="s">
        <v>65</v>
      </c>
      <c r="F120" s="49" t="s">
        <v>65</v>
      </c>
      <c r="G120" s="49"/>
      <c r="H120" s="49"/>
      <c r="I120" s="114" t="n">
        <f aca="false">I121</f>
        <v>5000</v>
      </c>
      <c r="J120" s="114" t="n">
        <f aca="false">J121</f>
        <v>0</v>
      </c>
      <c r="K120" s="62" t="n">
        <f aca="false">J120-I120</f>
        <v>-5000</v>
      </c>
      <c r="L120" s="115" t="n">
        <f aca="false">J120*100/I120</f>
        <v>0</v>
      </c>
    </row>
    <row r="121" customFormat="false" ht="37.5" hidden="false" customHeight="false" outlineLevel="0" collapsed="false">
      <c r="A121" s="116"/>
      <c r="B121" s="117"/>
      <c r="C121" s="55" t="s">
        <v>180</v>
      </c>
      <c r="D121" s="55" t="n">
        <v>992</v>
      </c>
      <c r="E121" s="49" t="s">
        <v>65</v>
      </c>
      <c r="F121" s="49" t="s">
        <v>65</v>
      </c>
      <c r="G121" s="49" t="s">
        <v>181</v>
      </c>
      <c r="H121" s="49"/>
      <c r="I121" s="114" t="n">
        <f aca="false">I122</f>
        <v>5000</v>
      </c>
      <c r="J121" s="114" t="n">
        <f aca="false">J122</f>
        <v>0</v>
      </c>
      <c r="K121" s="62" t="n">
        <f aca="false">J121-I121</f>
        <v>-5000</v>
      </c>
      <c r="L121" s="115" t="n">
        <f aca="false">J121*100/I121</f>
        <v>0</v>
      </c>
    </row>
    <row r="122" customFormat="false" ht="56.25" hidden="false" customHeight="false" outlineLevel="0" collapsed="false">
      <c r="A122" s="116"/>
      <c r="B122" s="117"/>
      <c r="C122" s="55" t="s">
        <v>92</v>
      </c>
      <c r="D122" s="55" t="n">
        <v>992</v>
      </c>
      <c r="E122" s="49" t="s">
        <v>65</v>
      </c>
      <c r="F122" s="49" t="s">
        <v>65</v>
      </c>
      <c r="G122" s="49" t="s">
        <v>181</v>
      </c>
      <c r="H122" s="49" t="s">
        <v>93</v>
      </c>
      <c r="I122" s="114" t="n">
        <v>5000</v>
      </c>
      <c r="J122" s="62" t="n">
        <v>0</v>
      </c>
      <c r="K122" s="62" t="n">
        <f aca="false">J122-I122</f>
        <v>-5000</v>
      </c>
      <c r="L122" s="115" t="n">
        <f aca="false">J122*100/I122</f>
        <v>0</v>
      </c>
    </row>
    <row r="123" customFormat="false" ht="36.75" hidden="false" customHeight="true" outlineLevel="0" collapsed="false">
      <c r="A123" s="116"/>
      <c r="B123" s="117"/>
      <c r="C123" s="42" t="s">
        <v>67</v>
      </c>
      <c r="D123" s="107" t="s">
        <v>87</v>
      </c>
      <c r="E123" s="107" t="s">
        <v>68</v>
      </c>
      <c r="F123" s="107" t="s">
        <v>39</v>
      </c>
      <c r="G123" s="107"/>
      <c r="H123" s="107"/>
      <c r="I123" s="108" t="n">
        <f aca="false">I124</f>
        <v>3049063.1</v>
      </c>
      <c r="J123" s="109" t="n">
        <f aca="false">J124</f>
        <v>3049063.1</v>
      </c>
      <c r="K123" s="109" t="n">
        <f aca="false">J123-I123</f>
        <v>0</v>
      </c>
      <c r="L123" s="110" t="n">
        <f aca="false">J123*100/I123</f>
        <v>100</v>
      </c>
    </row>
    <row r="124" customFormat="false" ht="18.75" hidden="false" customHeight="false" outlineLevel="0" collapsed="false">
      <c r="A124" s="132"/>
      <c r="B124" s="117"/>
      <c r="C124" s="112" t="s">
        <v>69</v>
      </c>
      <c r="D124" s="102" t="s">
        <v>87</v>
      </c>
      <c r="E124" s="113" t="s">
        <v>68</v>
      </c>
      <c r="F124" s="113" t="s">
        <v>38</v>
      </c>
      <c r="G124" s="113"/>
      <c r="H124" s="113"/>
      <c r="I124" s="114" t="n">
        <f aca="false">I125+I130+I137+I142</f>
        <v>3049063.1</v>
      </c>
      <c r="J124" s="114" t="n">
        <f aca="false">J125+J130+J137+J142</f>
        <v>3049063.1</v>
      </c>
      <c r="K124" s="62" t="n">
        <f aca="false">J124-I124</f>
        <v>0</v>
      </c>
      <c r="L124" s="115" t="n">
        <f aca="false">J124*100/I124</f>
        <v>100</v>
      </c>
    </row>
    <row r="125" customFormat="false" ht="56.25" hidden="false" customHeight="false" outlineLevel="0" collapsed="false">
      <c r="A125" s="132"/>
      <c r="B125" s="117"/>
      <c r="C125" s="55" t="s">
        <v>194</v>
      </c>
      <c r="D125" s="55" t="n">
        <v>992</v>
      </c>
      <c r="E125" s="49" t="s">
        <v>68</v>
      </c>
      <c r="F125" s="49" t="s">
        <v>38</v>
      </c>
      <c r="G125" s="49" t="s">
        <v>195</v>
      </c>
      <c r="H125" s="49"/>
      <c r="I125" s="114" t="n">
        <f aca="false">I126</f>
        <v>2382111</v>
      </c>
      <c r="J125" s="62" t="n">
        <f aca="false">J127</f>
        <v>2382111</v>
      </c>
      <c r="K125" s="62" t="n">
        <f aca="false">J125-I125</f>
        <v>0</v>
      </c>
      <c r="L125" s="115" t="n">
        <f aca="false">J125*100/I125</f>
        <v>100</v>
      </c>
    </row>
    <row r="126" customFormat="false" ht="37.5" hidden="false" customHeight="false" outlineLevel="0" collapsed="false">
      <c r="A126" s="132"/>
      <c r="B126" s="133"/>
      <c r="C126" s="55" t="s">
        <v>196</v>
      </c>
      <c r="D126" s="55" t="n">
        <v>992</v>
      </c>
      <c r="E126" s="49" t="s">
        <v>68</v>
      </c>
      <c r="F126" s="49" t="s">
        <v>38</v>
      </c>
      <c r="G126" s="49" t="s">
        <v>197</v>
      </c>
      <c r="H126" s="49"/>
      <c r="I126" s="114" t="n">
        <f aca="false">I127</f>
        <v>2382111</v>
      </c>
      <c r="J126" s="62" t="n">
        <f aca="false">J127</f>
        <v>2382111</v>
      </c>
      <c r="K126" s="62" t="n">
        <f aca="false">J126-I126</f>
        <v>0</v>
      </c>
      <c r="L126" s="115" t="n">
        <f aca="false">J126*100/I126</f>
        <v>100</v>
      </c>
    </row>
    <row r="127" customFormat="false" ht="35.25" hidden="false" customHeight="true" outlineLevel="0" collapsed="false">
      <c r="A127" s="132"/>
      <c r="B127" s="134"/>
      <c r="C127" s="55" t="s">
        <v>198</v>
      </c>
      <c r="D127" s="55" t="n">
        <v>992</v>
      </c>
      <c r="E127" s="49" t="s">
        <v>68</v>
      </c>
      <c r="F127" s="49" t="s">
        <v>38</v>
      </c>
      <c r="G127" s="49" t="s">
        <v>199</v>
      </c>
      <c r="H127" s="49"/>
      <c r="I127" s="114" t="n">
        <f aca="false">I128</f>
        <v>2382111</v>
      </c>
      <c r="J127" s="62" t="n">
        <f aca="false">J128</f>
        <v>2382111</v>
      </c>
      <c r="K127" s="62" t="n">
        <f aca="false">J127-I127</f>
        <v>0</v>
      </c>
      <c r="L127" s="115" t="n">
        <f aca="false">J127*100/I127</f>
        <v>100</v>
      </c>
    </row>
    <row r="128" customFormat="false" ht="34.5" hidden="false" customHeight="true" outlineLevel="0" collapsed="false">
      <c r="A128" s="132"/>
      <c r="B128" s="135"/>
      <c r="C128" s="55" t="s">
        <v>200</v>
      </c>
      <c r="D128" s="55" t="n">
        <v>992</v>
      </c>
      <c r="E128" s="49" t="s">
        <v>68</v>
      </c>
      <c r="F128" s="49" t="s">
        <v>38</v>
      </c>
      <c r="G128" s="49" t="s">
        <v>199</v>
      </c>
      <c r="H128" s="49" t="s">
        <v>201</v>
      </c>
      <c r="I128" s="114" t="n">
        <f aca="false">2382111</f>
        <v>2382111</v>
      </c>
      <c r="J128" s="62" t="n">
        <v>2382111</v>
      </c>
      <c r="K128" s="62" t="n">
        <f aca="false">J128-I128</f>
        <v>0</v>
      </c>
      <c r="L128" s="115" t="n">
        <f aca="false">J128*100/I128</f>
        <v>100</v>
      </c>
    </row>
    <row r="129" customFormat="false" ht="18.75" hidden="false" customHeight="false" outlineLevel="0" collapsed="false">
      <c r="A129" s="132"/>
      <c r="B129" s="135"/>
      <c r="C129" s="55" t="s">
        <v>202</v>
      </c>
      <c r="D129" s="55" t="n">
        <v>992</v>
      </c>
      <c r="E129" s="49" t="s">
        <v>68</v>
      </c>
      <c r="F129" s="49" t="s">
        <v>38</v>
      </c>
      <c r="G129" s="49" t="s">
        <v>203</v>
      </c>
      <c r="H129" s="49"/>
      <c r="I129" s="114" t="n">
        <f aca="false">I131</f>
        <v>554758</v>
      </c>
      <c r="J129" s="62" t="n">
        <f aca="false">J131</f>
        <v>554758</v>
      </c>
      <c r="K129" s="62" t="n">
        <f aca="false">J129-I129</f>
        <v>0</v>
      </c>
      <c r="L129" s="115" t="n">
        <f aca="false">J129*100/I129</f>
        <v>100</v>
      </c>
    </row>
    <row r="130" customFormat="false" ht="37.5" hidden="false" customHeight="false" outlineLevel="0" collapsed="false">
      <c r="A130" s="132"/>
      <c r="B130" s="135"/>
      <c r="C130" s="55" t="s">
        <v>204</v>
      </c>
      <c r="D130" s="55" t="n">
        <v>992</v>
      </c>
      <c r="E130" s="49" t="s">
        <v>68</v>
      </c>
      <c r="F130" s="49" t="s">
        <v>38</v>
      </c>
      <c r="G130" s="49" t="s">
        <v>205</v>
      </c>
      <c r="H130" s="49"/>
      <c r="I130" s="114" t="n">
        <f aca="false">I131</f>
        <v>554758</v>
      </c>
      <c r="J130" s="62" t="n">
        <f aca="false">J131</f>
        <v>554758</v>
      </c>
      <c r="K130" s="62" t="n">
        <f aca="false">J130-I130</f>
        <v>0</v>
      </c>
      <c r="L130" s="115" t="n">
        <f aca="false">J130*100/I130</f>
        <v>100</v>
      </c>
    </row>
    <row r="131" customFormat="false" ht="75" hidden="false" customHeight="false" outlineLevel="0" collapsed="false">
      <c r="A131" s="132"/>
      <c r="B131" s="135"/>
      <c r="C131" s="55" t="s">
        <v>200</v>
      </c>
      <c r="D131" s="55" t="n">
        <v>992</v>
      </c>
      <c r="E131" s="49" t="s">
        <v>68</v>
      </c>
      <c r="F131" s="49" t="s">
        <v>38</v>
      </c>
      <c r="G131" s="49" t="s">
        <v>206</v>
      </c>
      <c r="H131" s="49"/>
      <c r="I131" s="114" t="n">
        <f aca="false">I132</f>
        <v>554758</v>
      </c>
      <c r="J131" s="62" t="n">
        <f aca="false">J132</f>
        <v>554758</v>
      </c>
      <c r="K131" s="62" t="n">
        <f aca="false">J131-I131</f>
        <v>0</v>
      </c>
      <c r="L131" s="115" t="n">
        <f aca="false">J131*100/I131</f>
        <v>100</v>
      </c>
    </row>
    <row r="132" customFormat="false" ht="35.25" hidden="false" customHeight="true" outlineLevel="0" collapsed="false">
      <c r="A132" s="132"/>
      <c r="B132" s="135"/>
      <c r="C132" s="55" t="s">
        <v>200</v>
      </c>
      <c r="D132" s="55" t="n">
        <v>992</v>
      </c>
      <c r="E132" s="49" t="s">
        <v>68</v>
      </c>
      <c r="F132" s="49" t="s">
        <v>38</v>
      </c>
      <c r="G132" s="49" t="s">
        <v>206</v>
      </c>
      <c r="H132" s="49" t="s">
        <v>201</v>
      </c>
      <c r="I132" s="114" t="n">
        <v>554758</v>
      </c>
      <c r="J132" s="62" t="n">
        <v>554758</v>
      </c>
      <c r="K132" s="62" t="n">
        <f aca="false">J132-I132</f>
        <v>0</v>
      </c>
      <c r="L132" s="115" t="n">
        <f aca="false">J132*100/I132</f>
        <v>100</v>
      </c>
    </row>
    <row r="133" customFormat="false" ht="34.5" hidden="true" customHeight="true" outlineLevel="0" collapsed="false">
      <c r="A133" s="132"/>
      <c r="B133" s="135"/>
      <c r="C133" s="112" t="s">
        <v>104</v>
      </c>
      <c r="D133" s="102" t="s">
        <v>87</v>
      </c>
      <c r="E133" s="113" t="s">
        <v>68</v>
      </c>
      <c r="F133" s="113" t="s">
        <v>38</v>
      </c>
      <c r="G133" s="113" t="s">
        <v>105</v>
      </c>
      <c r="H133" s="113"/>
      <c r="I133" s="114"/>
      <c r="J133" s="114" t="n">
        <f aca="false">J134+J147</f>
        <v>56900</v>
      </c>
      <c r="K133" s="62" t="n">
        <f aca="false">J133-I133</f>
        <v>56900</v>
      </c>
      <c r="L133" s="115" t="e">
        <f aca="false">J133*100/I133</f>
        <v>#DIV/0!</v>
      </c>
    </row>
    <row r="134" customFormat="false" ht="57.75" hidden="true" customHeight="true" outlineLevel="0" collapsed="false">
      <c r="A134" s="132"/>
      <c r="B134" s="135"/>
      <c r="C134" s="55" t="s">
        <v>207</v>
      </c>
      <c r="D134" s="55" t="n">
        <v>992</v>
      </c>
      <c r="E134" s="49" t="s">
        <v>68</v>
      </c>
      <c r="F134" s="49" t="s">
        <v>38</v>
      </c>
      <c r="G134" s="49" t="s">
        <v>208</v>
      </c>
      <c r="H134" s="49"/>
      <c r="I134" s="121" t="n">
        <f aca="false">I136</f>
        <v>0</v>
      </c>
      <c r="J134" s="62" t="n">
        <v>0</v>
      </c>
      <c r="K134" s="62" t="n">
        <f aca="false">J134-I134</f>
        <v>0</v>
      </c>
      <c r="L134" s="115" t="e">
        <f aca="false">J134*100/I134</f>
        <v>#DIV/0!</v>
      </c>
    </row>
    <row r="135" customFormat="false" ht="30.75" hidden="true" customHeight="true" outlineLevel="0" collapsed="false">
      <c r="A135" s="132"/>
      <c r="B135" s="135"/>
      <c r="C135" s="55" t="s">
        <v>204</v>
      </c>
      <c r="D135" s="55" t="n">
        <v>992</v>
      </c>
      <c r="E135" s="49" t="s">
        <v>68</v>
      </c>
      <c r="F135" s="49" t="s">
        <v>209</v>
      </c>
      <c r="G135" s="49" t="s">
        <v>105</v>
      </c>
      <c r="H135" s="49"/>
      <c r="I135" s="121"/>
      <c r="J135" s="62"/>
      <c r="K135" s="62" t="n">
        <f aca="false">J135-I135</f>
        <v>0</v>
      </c>
      <c r="L135" s="115" t="e">
        <f aca="false">J135*100/I135</f>
        <v>#DIV/0!</v>
      </c>
    </row>
    <row r="136" customFormat="false" ht="16.5" hidden="true" customHeight="true" outlineLevel="0" collapsed="false">
      <c r="A136" s="132"/>
      <c r="B136" s="135"/>
      <c r="C136" s="55" t="s">
        <v>166</v>
      </c>
      <c r="D136" s="55" t="n">
        <v>992</v>
      </c>
      <c r="E136" s="49" t="s">
        <v>68</v>
      </c>
      <c r="F136" s="49" t="s">
        <v>38</v>
      </c>
      <c r="G136" s="49" t="s">
        <v>208</v>
      </c>
      <c r="H136" s="49" t="s">
        <v>167</v>
      </c>
      <c r="I136" s="121"/>
      <c r="J136" s="62" t="n">
        <v>0</v>
      </c>
      <c r="K136" s="62" t="n">
        <f aca="false">J136-I136</f>
        <v>0</v>
      </c>
      <c r="L136" s="115" t="e">
        <f aca="false">J136*100/I136</f>
        <v>#DIV/0!</v>
      </c>
    </row>
    <row r="137" customFormat="false" ht="16.5" hidden="false" customHeight="true" outlineLevel="0" collapsed="false">
      <c r="A137" s="132"/>
      <c r="B137" s="135"/>
      <c r="C137" s="55" t="s">
        <v>134</v>
      </c>
      <c r="D137" s="55" t="n">
        <v>992</v>
      </c>
      <c r="E137" s="49" t="s">
        <v>68</v>
      </c>
      <c r="F137" s="49" t="s">
        <v>38</v>
      </c>
      <c r="G137" s="49" t="s">
        <v>135</v>
      </c>
      <c r="H137" s="49"/>
      <c r="I137" s="121" t="n">
        <f aca="false">I138+I140</f>
        <v>51444.1</v>
      </c>
      <c r="J137" s="121" t="n">
        <f aca="false">J138+J140</f>
        <v>51444.1</v>
      </c>
      <c r="K137" s="62" t="n">
        <f aca="false">J137-I137</f>
        <v>0</v>
      </c>
      <c r="L137" s="115" t="n">
        <f aca="false">J137*100/I137</f>
        <v>100</v>
      </c>
    </row>
    <row r="138" customFormat="false" ht="92.25" hidden="false" customHeight="true" outlineLevel="0" collapsed="false">
      <c r="A138" s="132"/>
      <c r="B138" s="135"/>
      <c r="C138" s="55" t="s">
        <v>210</v>
      </c>
      <c r="D138" s="55" t="n">
        <v>992</v>
      </c>
      <c r="E138" s="49" t="s">
        <v>68</v>
      </c>
      <c r="F138" s="49" t="s">
        <v>38</v>
      </c>
      <c r="G138" s="49" t="s">
        <v>211</v>
      </c>
      <c r="H138" s="49"/>
      <c r="I138" s="121" t="n">
        <f aca="false">I139</f>
        <v>26444.1</v>
      </c>
      <c r="J138" s="62" t="n">
        <f aca="false">J139</f>
        <v>26444.1</v>
      </c>
      <c r="K138" s="62" t="n">
        <f aca="false">J138-I138</f>
        <v>0</v>
      </c>
      <c r="L138" s="115" t="n">
        <f aca="false">J138*100/I138</f>
        <v>100</v>
      </c>
    </row>
    <row r="139" customFormat="false" ht="33" hidden="false" customHeight="true" outlineLevel="0" collapsed="false">
      <c r="A139" s="132"/>
      <c r="B139" s="135"/>
      <c r="C139" s="55" t="s">
        <v>212</v>
      </c>
      <c r="D139" s="55" t="n">
        <v>992</v>
      </c>
      <c r="E139" s="49" t="s">
        <v>68</v>
      </c>
      <c r="F139" s="49" t="s">
        <v>38</v>
      </c>
      <c r="G139" s="49" t="s">
        <v>211</v>
      </c>
      <c r="H139" s="49" t="s">
        <v>213</v>
      </c>
      <c r="I139" s="121" t="n">
        <v>26444.1</v>
      </c>
      <c r="J139" s="62" t="n">
        <v>26444.1</v>
      </c>
      <c r="K139" s="62" t="n">
        <f aca="false">J139-I139</f>
        <v>0</v>
      </c>
      <c r="L139" s="115" t="n">
        <f aca="false">J139*100/I139</f>
        <v>100</v>
      </c>
    </row>
    <row r="140" customFormat="false" ht="37.5" hidden="false" customHeight="true" outlineLevel="0" collapsed="false">
      <c r="A140" s="132"/>
      <c r="B140" s="135"/>
      <c r="C140" s="55" t="s">
        <v>214</v>
      </c>
      <c r="D140" s="55" t="n">
        <v>992</v>
      </c>
      <c r="E140" s="49" t="s">
        <v>68</v>
      </c>
      <c r="F140" s="49" t="s">
        <v>38</v>
      </c>
      <c r="G140" s="49" t="s">
        <v>215</v>
      </c>
      <c r="H140" s="49"/>
      <c r="I140" s="121" t="n">
        <f aca="false">I141</f>
        <v>25000</v>
      </c>
      <c r="J140" s="62" t="n">
        <f aca="false">J141</f>
        <v>25000</v>
      </c>
      <c r="K140" s="62" t="n">
        <f aca="false">J140-I140</f>
        <v>0</v>
      </c>
      <c r="L140" s="115" t="n">
        <f aca="false">J140*100/I140</f>
        <v>100</v>
      </c>
    </row>
    <row r="141" customFormat="false" ht="31.5" hidden="false" customHeight="true" outlineLevel="0" collapsed="false">
      <c r="A141" s="132"/>
      <c r="B141" s="135"/>
      <c r="C141" s="55" t="s">
        <v>212</v>
      </c>
      <c r="D141" s="55" t="n">
        <v>992</v>
      </c>
      <c r="E141" s="49" t="s">
        <v>216</v>
      </c>
      <c r="F141" s="49" t="s">
        <v>38</v>
      </c>
      <c r="G141" s="49" t="s">
        <v>215</v>
      </c>
      <c r="H141" s="49" t="s">
        <v>213</v>
      </c>
      <c r="I141" s="121" t="n">
        <v>25000</v>
      </c>
      <c r="J141" s="62" t="n">
        <v>25000</v>
      </c>
      <c r="K141" s="62" t="n">
        <f aca="false">J141-I141</f>
        <v>0</v>
      </c>
      <c r="L141" s="115" t="n">
        <f aca="false">J141*100/I141</f>
        <v>100</v>
      </c>
    </row>
    <row r="142" customFormat="false" ht="33" hidden="false" customHeight="true" outlineLevel="0" collapsed="false">
      <c r="A142" s="132"/>
      <c r="B142" s="135"/>
      <c r="C142" s="55" t="s">
        <v>104</v>
      </c>
      <c r="D142" s="55" t="n">
        <v>992</v>
      </c>
      <c r="E142" s="49" t="s">
        <v>68</v>
      </c>
      <c r="F142" s="49" t="s">
        <v>38</v>
      </c>
      <c r="G142" s="49" t="s">
        <v>105</v>
      </c>
      <c r="H142" s="49"/>
      <c r="I142" s="121" t="n">
        <f aca="false">I143+I145+I147</f>
        <v>60750</v>
      </c>
      <c r="J142" s="121" t="n">
        <f aca="false">J143+J145+J147</f>
        <v>60750</v>
      </c>
      <c r="K142" s="62" t="n">
        <f aca="false">J142-I142</f>
        <v>0</v>
      </c>
      <c r="L142" s="115" t="n">
        <f aca="false">J142*100/I142</f>
        <v>100</v>
      </c>
    </row>
    <row r="143" customFormat="false" ht="115.5" hidden="false" customHeight="true" outlineLevel="0" collapsed="false">
      <c r="A143" s="132"/>
      <c r="B143" s="135"/>
      <c r="C143" s="53" t="s">
        <v>217</v>
      </c>
      <c r="D143" s="55" t="n">
        <v>992</v>
      </c>
      <c r="E143" s="102" t="s">
        <v>68</v>
      </c>
      <c r="F143" s="102" t="s">
        <v>38</v>
      </c>
      <c r="G143" s="102" t="s">
        <v>218</v>
      </c>
      <c r="H143" s="102"/>
      <c r="I143" s="121" t="n">
        <f aca="false">I144</f>
        <v>1350</v>
      </c>
      <c r="J143" s="62" t="n">
        <f aca="false">J144</f>
        <v>1350</v>
      </c>
      <c r="K143" s="62" t="n">
        <f aca="false">J143-I143</f>
        <v>0</v>
      </c>
      <c r="L143" s="115" t="n">
        <f aca="false">J143*100/I143</f>
        <v>100</v>
      </c>
    </row>
    <row r="144" customFormat="false" ht="21.75" hidden="false" customHeight="true" outlineLevel="0" collapsed="false">
      <c r="A144" s="132"/>
      <c r="B144" s="135"/>
      <c r="C144" s="55" t="s">
        <v>108</v>
      </c>
      <c r="D144" s="55" t="n">
        <v>992</v>
      </c>
      <c r="E144" s="49" t="s">
        <v>68</v>
      </c>
      <c r="F144" s="49" t="s">
        <v>38</v>
      </c>
      <c r="G144" s="49" t="s">
        <v>218</v>
      </c>
      <c r="H144" s="49" t="s">
        <v>213</v>
      </c>
      <c r="I144" s="121" t="n">
        <v>1350</v>
      </c>
      <c r="J144" s="62" t="n">
        <v>1350</v>
      </c>
      <c r="K144" s="62" t="n">
        <f aca="false">J144-I144</f>
        <v>0</v>
      </c>
      <c r="L144" s="115" t="n">
        <f aca="false">J144*100/I144</f>
        <v>100</v>
      </c>
    </row>
    <row r="145" customFormat="false" ht="41.25" hidden="false" customHeight="true" outlineLevel="0" collapsed="false">
      <c r="A145" s="132"/>
      <c r="B145" s="135"/>
      <c r="C145" s="55" t="s">
        <v>219</v>
      </c>
      <c r="D145" s="55" t="n">
        <v>992</v>
      </c>
      <c r="E145" s="49" t="s">
        <v>68</v>
      </c>
      <c r="F145" s="49" t="s">
        <v>38</v>
      </c>
      <c r="G145" s="49" t="s">
        <v>220</v>
      </c>
      <c r="H145" s="49"/>
      <c r="I145" s="121" t="n">
        <f aca="false">I146</f>
        <v>2500</v>
      </c>
      <c r="J145" s="62" t="n">
        <f aca="false">J146</f>
        <v>2500</v>
      </c>
      <c r="K145" s="62" t="n">
        <f aca="false">J145-I145</f>
        <v>0</v>
      </c>
      <c r="L145" s="115" t="n">
        <f aca="false">J145*100/I145</f>
        <v>100</v>
      </c>
    </row>
    <row r="146" customFormat="false" ht="16.5" hidden="false" customHeight="true" outlineLevel="0" collapsed="false">
      <c r="A146" s="132"/>
      <c r="B146" s="135"/>
      <c r="C146" s="55" t="s">
        <v>108</v>
      </c>
      <c r="D146" s="55" t="n">
        <v>992</v>
      </c>
      <c r="E146" s="49" t="s">
        <v>68</v>
      </c>
      <c r="F146" s="49" t="s">
        <v>38</v>
      </c>
      <c r="G146" s="49" t="s">
        <v>220</v>
      </c>
      <c r="H146" s="49" t="s">
        <v>213</v>
      </c>
      <c r="I146" s="121" t="n">
        <v>2500</v>
      </c>
      <c r="J146" s="62" t="n">
        <v>2500</v>
      </c>
      <c r="K146" s="62" t="n">
        <f aca="false">J146-I146</f>
        <v>0</v>
      </c>
      <c r="L146" s="115" t="n">
        <f aca="false">J146*100/I146</f>
        <v>100</v>
      </c>
    </row>
    <row r="147" customFormat="false" ht="51.75" hidden="false" customHeight="true" outlineLevel="0" collapsed="false">
      <c r="A147" s="132"/>
      <c r="B147" s="135"/>
      <c r="C147" s="55" t="s">
        <v>221</v>
      </c>
      <c r="D147" s="55" t="n">
        <v>992</v>
      </c>
      <c r="E147" s="49" t="s">
        <v>68</v>
      </c>
      <c r="F147" s="49" t="s">
        <v>38</v>
      </c>
      <c r="G147" s="49" t="s">
        <v>222</v>
      </c>
      <c r="H147" s="49"/>
      <c r="I147" s="114" t="n">
        <f aca="false">I148</f>
        <v>56900</v>
      </c>
      <c r="J147" s="62" t="n">
        <f aca="false">J148</f>
        <v>56900</v>
      </c>
      <c r="K147" s="62" t="n">
        <f aca="false">J147-I147</f>
        <v>0</v>
      </c>
      <c r="L147" s="115" t="n">
        <f aca="false">J147*100/I147</f>
        <v>100</v>
      </c>
    </row>
    <row r="148" customFormat="false" ht="18.75" hidden="false" customHeight="false" outlineLevel="0" collapsed="false">
      <c r="A148" s="132"/>
      <c r="B148" s="135"/>
      <c r="C148" s="55" t="s">
        <v>108</v>
      </c>
      <c r="D148" s="55" t="n">
        <v>992</v>
      </c>
      <c r="E148" s="49" t="s">
        <v>68</v>
      </c>
      <c r="F148" s="49" t="s">
        <v>38</v>
      </c>
      <c r="G148" s="49" t="s">
        <v>222</v>
      </c>
      <c r="H148" s="49" t="s">
        <v>213</v>
      </c>
      <c r="I148" s="114" t="n">
        <v>56900</v>
      </c>
      <c r="J148" s="62" t="n">
        <v>56900</v>
      </c>
      <c r="K148" s="62" t="n">
        <f aca="false">J148-I148</f>
        <v>0</v>
      </c>
      <c r="L148" s="115" t="n">
        <f aca="false">J148*100/I148</f>
        <v>100</v>
      </c>
    </row>
    <row r="149" customFormat="false" ht="20.25" hidden="false" customHeight="true" outlineLevel="0" collapsed="false">
      <c r="A149" s="132"/>
      <c r="B149" s="135"/>
      <c r="C149" s="57" t="s">
        <v>70</v>
      </c>
      <c r="D149" s="57" t="n">
        <v>992</v>
      </c>
      <c r="E149" s="43" t="s">
        <v>71</v>
      </c>
      <c r="F149" s="43" t="s">
        <v>39</v>
      </c>
      <c r="G149" s="43"/>
      <c r="H149" s="43"/>
      <c r="I149" s="108" t="n">
        <f aca="false">I150</f>
        <v>48650</v>
      </c>
      <c r="J149" s="109" t="n">
        <f aca="false">J150</f>
        <v>40550</v>
      </c>
      <c r="K149" s="109" t="n">
        <f aca="false">J149-I149</f>
        <v>-8100</v>
      </c>
      <c r="L149" s="110" t="n">
        <f aca="false">J149*100/I149</f>
        <v>83.3504624871531</v>
      </c>
    </row>
    <row r="150" customFormat="false" ht="18.75" hidden="false" customHeight="false" outlineLevel="0" collapsed="false">
      <c r="A150" s="132"/>
      <c r="B150" s="135"/>
      <c r="C150" s="55" t="s">
        <v>72</v>
      </c>
      <c r="D150" s="55" t="n">
        <v>992</v>
      </c>
      <c r="E150" s="49" t="s">
        <v>71</v>
      </c>
      <c r="F150" s="49" t="s">
        <v>38</v>
      </c>
      <c r="G150" s="49"/>
      <c r="H150" s="49"/>
      <c r="I150" s="114" t="n">
        <f aca="false">I151</f>
        <v>48650</v>
      </c>
      <c r="J150" s="62" t="n">
        <f aca="false">J151</f>
        <v>40550</v>
      </c>
      <c r="K150" s="62" t="n">
        <f aca="false">J150-I150</f>
        <v>-8100</v>
      </c>
      <c r="L150" s="115" t="n">
        <f aca="false">J150*100/I150</f>
        <v>83.3504624871531</v>
      </c>
    </row>
    <row r="151" customFormat="false" ht="36" hidden="false" customHeight="true" outlineLevel="0" collapsed="false">
      <c r="A151" s="136"/>
      <c r="B151" s="137"/>
      <c r="C151" s="55" t="s">
        <v>223</v>
      </c>
      <c r="D151" s="55" t="n">
        <v>992</v>
      </c>
      <c r="E151" s="49" t="s">
        <v>71</v>
      </c>
      <c r="F151" s="49" t="s">
        <v>38</v>
      </c>
      <c r="G151" s="49" t="s">
        <v>224</v>
      </c>
      <c r="H151" s="49"/>
      <c r="I151" s="104" t="n">
        <f aca="false">I152</f>
        <v>48650</v>
      </c>
      <c r="J151" s="104" t="n">
        <f aca="false">J152</f>
        <v>40550</v>
      </c>
      <c r="K151" s="62" t="n">
        <f aca="false">J151-I151</f>
        <v>-8100</v>
      </c>
      <c r="L151" s="115" t="n">
        <f aca="false">J151*100/I151</f>
        <v>83.3504624871531</v>
      </c>
      <c r="M151" s="126"/>
    </row>
    <row r="152" customFormat="false" ht="33.75" hidden="false" customHeight="true" outlineLevel="0" collapsed="false">
      <c r="A152" s="136"/>
      <c r="B152" s="138"/>
      <c r="C152" s="55" t="s">
        <v>225</v>
      </c>
      <c r="D152" s="55" t="n">
        <v>992</v>
      </c>
      <c r="E152" s="49" t="s">
        <v>71</v>
      </c>
      <c r="F152" s="49" t="s">
        <v>38</v>
      </c>
      <c r="G152" s="49" t="s">
        <v>226</v>
      </c>
      <c r="H152" s="49"/>
      <c r="I152" s="104" t="n">
        <f aca="false">I153</f>
        <v>48650</v>
      </c>
      <c r="J152" s="104" t="n">
        <f aca="false">J153</f>
        <v>40550</v>
      </c>
      <c r="K152" s="62" t="n">
        <f aca="false">J152-I152</f>
        <v>-8100</v>
      </c>
      <c r="L152" s="115" t="n">
        <f aca="false">J152*100/I152</f>
        <v>83.3504624871531</v>
      </c>
      <c r="M152" s="126"/>
    </row>
    <row r="153" customFormat="false" ht="21.75" hidden="false" customHeight="true" outlineLevel="0" collapsed="false">
      <c r="A153" s="136"/>
      <c r="B153" s="138"/>
      <c r="C153" s="55" t="s">
        <v>108</v>
      </c>
      <c r="D153" s="55" t="n">
        <v>992</v>
      </c>
      <c r="E153" s="49" t="s">
        <v>71</v>
      </c>
      <c r="F153" s="49" t="s">
        <v>38</v>
      </c>
      <c r="G153" s="49" t="s">
        <v>226</v>
      </c>
      <c r="H153" s="49" t="s">
        <v>109</v>
      </c>
      <c r="I153" s="104" t="n">
        <f aca="false">23060+12590+13000</f>
        <v>48650</v>
      </c>
      <c r="J153" s="104" t="n">
        <f aca="false">15400+12590+12560</f>
        <v>40550</v>
      </c>
      <c r="K153" s="62" t="n">
        <f aca="false">J153-I153</f>
        <v>-8100</v>
      </c>
      <c r="L153" s="115" t="n">
        <f aca="false">J153*100/I153</f>
        <v>83.3504624871531</v>
      </c>
      <c r="M153" s="126"/>
    </row>
    <row r="154" customFormat="false" ht="18.75" hidden="true" customHeight="false" outlineLevel="0" collapsed="false">
      <c r="A154" s="136"/>
      <c r="B154" s="138"/>
      <c r="C154" s="57" t="s">
        <v>227</v>
      </c>
      <c r="D154" s="57" t="n">
        <v>992</v>
      </c>
      <c r="E154" s="43" t="s">
        <v>53</v>
      </c>
      <c r="F154" s="43"/>
      <c r="G154" s="43"/>
      <c r="H154" s="43"/>
      <c r="I154" s="139" t="n">
        <f aca="false">I155</f>
        <v>18000</v>
      </c>
      <c r="J154" s="108" t="n">
        <f aca="false">J155</f>
        <v>18000</v>
      </c>
      <c r="K154" s="62" t="n">
        <f aca="false">J154-I154</f>
        <v>0</v>
      </c>
      <c r="L154" s="115" t="n">
        <f aca="false">J154*100/I154</f>
        <v>100</v>
      </c>
      <c r="M154" s="126"/>
    </row>
    <row r="155" customFormat="false" ht="18.75" hidden="true" customHeight="false" outlineLevel="0" collapsed="false">
      <c r="A155" s="136"/>
      <c r="B155" s="138"/>
      <c r="C155" s="55" t="s">
        <v>228</v>
      </c>
      <c r="D155" s="55" t="n">
        <v>992</v>
      </c>
      <c r="E155" s="49" t="s">
        <v>53</v>
      </c>
      <c r="F155" s="49" t="s">
        <v>48</v>
      </c>
      <c r="G155" s="49"/>
      <c r="H155" s="49"/>
      <c r="I155" s="121" t="n">
        <f aca="false">I156</f>
        <v>18000</v>
      </c>
      <c r="J155" s="104" t="n">
        <f aca="false">J156</f>
        <v>18000</v>
      </c>
      <c r="K155" s="62" t="n">
        <f aca="false">J155-I155</f>
        <v>0</v>
      </c>
      <c r="L155" s="115" t="n">
        <f aca="false">J155*100/I155</f>
        <v>100</v>
      </c>
      <c r="M155" s="126"/>
    </row>
    <row r="156" customFormat="false" ht="75.75" hidden="true" customHeight="true" outlineLevel="0" collapsed="false">
      <c r="A156" s="136"/>
      <c r="B156" s="138"/>
      <c r="C156" s="55" t="s">
        <v>229</v>
      </c>
      <c r="D156" s="55" t="n">
        <v>992</v>
      </c>
      <c r="E156" s="49" t="s">
        <v>53</v>
      </c>
      <c r="F156" s="49" t="s">
        <v>48</v>
      </c>
      <c r="G156" s="49" t="s">
        <v>230</v>
      </c>
      <c r="H156" s="49"/>
      <c r="I156" s="121" t="n">
        <f aca="false">I157</f>
        <v>18000</v>
      </c>
      <c r="J156" s="104" t="n">
        <f aca="false">J157</f>
        <v>18000</v>
      </c>
      <c r="K156" s="62" t="n">
        <f aca="false">J156-I156</f>
        <v>0</v>
      </c>
      <c r="L156" s="115" t="n">
        <f aca="false">J156*100/I156</f>
        <v>100</v>
      </c>
      <c r="M156" s="126"/>
    </row>
    <row r="157" customFormat="false" ht="18.75" hidden="true" customHeight="false" outlineLevel="0" collapsed="false">
      <c r="A157" s="136"/>
      <c r="B157" s="138"/>
      <c r="C157" s="55" t="s">
        <v>231</v>
      </c>
      <c r="D157" s="55" t="n">
        <v>992</v>
      </c>
      <c r="E157" s="49" t="s">
        <v>53</v>
      </c>
      <c r="F157" s="49" t="s">
        <v>48</v>
      </c>
      <c r="G157" s="49" t="s">
        <v>230</v>
      </c>
      <c r="H157" s="49" t="s">
        <v>232</v>
      </c>
      <c r="I157" s="121" t="n">
        <v>18000</v>
      </c>
      <c r="J157" s="104" t="n">
        <v>18000</v>
      </c>
      <c r="K157" s="62" t="n">
        <f aca="false">J157-I157</f>
        <v>0</v>
      </c>
      <c r="L157" s="115" t="n">
        <f aca="false">J157*100/I157</f>
        <v>100</v>
      </c>
      <c r="M157" s="126"/>
    </row>
    <row r="158" customFormat="false" ht="32.25" hidden="false" customHeight="true" outlineLevel="0" collapsed="false">
      <c r="A158" s="140"/>
      <c r="B158" s="141"/>
      <c r="C158" s="113"/>
      <c r="D158" s="113"/>
      <c r="E158" s="113"/>
      <c r="F158" s="113"/>
      <c r="G158" s="113"/>
      <c r="H158" s="113"/>
      <c r="I158" s="142"/>
      <c r="J158" s="72"/>
      <c r="K158" s="72"/>
      <c r="L158" s="72"/>
    </row>
    <row r="159" customFormat="false" ht="17.25" hidden="false" customHeight="true" outlineLevel="0" collapsed="false">
      <c r="A159" s="140"/>
      <c r="B159" s="141"/>
      <c r="C159" s="143" t="s">
        <v>21</v>
      </c>
      <c r="D159" s="144"/>
      <c r="E159" s="60"/>
      <c r="F159" s="60"/>
      <c r="G159" s="60"/>
      <c r="H159" s="60"/>
      <c r="I159" s="142"/>
      <c r="J159" s="72"/>
      <c r="K159" s="72"/>
      <c r="L159" s="72"/>
    </row>
    <row r="160" customFormat="false" ht="21" hidden="false" customHeight="true" outlineLevel="0" collapsed="false">
      <c r="A160" s="24" t="s">
        <v>21</v>
      </c>
      <c r="B160" s="24"/>
      <c r="C160" s="145" t="s">
        <v>22</v>
      </c>
      <c r="D160" s="145"/>
      <c r="E160" s="145"/>
      <c r="F160" s="145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17.25" hidden="false" customHeight="true" outlineLevel="0" collapsed="false">
      <c r="A161" s="26" t="s">
        <v>22</v>
      </c>
      <c r="B161" s="26"/>
      <c r="C161" s="22" t="s">
        <v>23</v>
      </c>
      <c r="D161" s="0"/>
      <c r="E161" s="0"/>
      <c r="F161" s="0"/>
      <c r="G161" s="0"/>
      <c r="H161" s="0"/>
      <c r="I161" s="0"/>
      <c r="J161" s="0"/>
      <c r="K161" s="1" t="s">
        <v>24</v>
      </c>
      <c r="L161" s="1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</sheetData>
  <mergeCells count="8">
    <mergeCell ref="J1:L1"/>
    <mergeCell ref="J2:L2"/>
    <mergeCell ref="C4:L4"/>
    <mergeCell ref="J5:L5"/>
    <mergeCell ref="C158:H158"/>
    <mergeCell ref="C160:F160"/>
    <mergeCell ref="A161:B161"/>
    <mergeCell ref="K161:L161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13" man="true" max="16383" min="0"/>
    <brk id="45" man="true" max="16383" min="0"/>
    <brk id="74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7:49:23Z</dcterms:created>
  <dc:creator>ddd</dc:creator>
  <dc:description/>
  <dc:language>en-US</dc:language>
  <cp:lastModifiedBy/>
  <cp:lastPrinted>2013-04-10T07:37:32Z</cp:lastPrinted>
  <dcterms:modified xsi:type="dcterms:W3CDTF">2013-04-10T07:3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7227067</vt:r8>
  </property>
  <property fmtid="{D5CDD505-2E9C-101B-9397-08002B2CF9AE}" pid="3" name="_AuthorEmail">
    <vt:lpwstr>budget@DEPFIN</vt:lpwstr>
  </property>
  <property fmtid="{D5CDD505-2E9C-101B-9397-08002B2CF9AE}" pid="4" name="_AuthorEmailDisplayName">
    <vt:lpwstr>Бюджетный отдел (к.541)</vt:lpwstr>
  </property>
</Properties>
</file>